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3.1 &amp; 3.2" sheetId="1" state="visible" r:id="rId2"/>
    <sheet name="3.3" sheetId="2" state="visible" r:id="rId3"/>
    <sheet name="3.4" sheetId="3" state="visible" r:id="rId4"/>
    <sheet name="3.5" sheetId="4" state="visible" r:id="rId5"/>
    <sheet name="3.6" sheetId="5" state="visible" r:id="rId6"/>
    <sheet name="3.7" sheetId="6" state="visible" r:id="rId7"/>
    <sheet name="3.8" sheetId="7" state="visible" r:id="rId8"/>
    <sheet name="3.8contd" sheetId="8" state="visible" r:id="rId9"/>
    <sheet name="3.9" sheetId="9" state="visible" r:id="rId10"/>
    <sheet name="3.10" sheetId="10" state="visible" r:id="rId11"/>
    <sheet name="3.11" sheetId="11" state="visible" r:id="rId12"/>
  </sheets>
  <definedNames>
    <definedName function="false" hidden="false" localSheetId="0" name="_xlnm.Print_Area" vbProcedure="false">'3.1 &amp; 3.2'!$A$1:$L$35</definedName>
    <definedName function="false" hidden="false" localSheetId="6" name="_xlnm.Print_Area" vbProcedure="false">'3.8'!$A$1:$J$32</definedName>
    <definedName function="false" hidden="false" name="PRINT_AREA_MI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13"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**</t>
  </si>
  <si>
    <t xml:space="preserve">Other Inst.*</t>
  </si>
  <si>
    <t xml:space="preserve">Monastic Education** </t>
  </si>
  <si>
    <t xml:space="preserve">NFE Centres</t>
  </si>
  <si>
    <t xml:space="preserve">Daycare Centres</t>
  </si>
  <si>
    <t xml:space="preserve">Total</t>
  </si>
  <si>
    <t xml:space="preserve">Number of school and Institutions </t>
  </si>
  <si>
    <t xml:space="preserve">Teaching staff</t>
  </si>
  <si>
    <t xml:space="preserve">n.a</t>
  </si>
  <si>
    <t xml:space="preserve">Bhutanese</t>
  </si>
  <si>
    <t xml:space="preserve">Non-Bhutanese</t>
  </si>
  <si>
    <t xml:space="preserve">Number of students</t>
  </si>
  <si>
    <t xml:space="preserve">Male</t>
  </si>
  <si>
    <t xml:space="preserve">Female</t>
  </si>
  <si>
    <t xml:space="preserve">Student to teacher ratio</t>
  </si>
  <si>
    <t xml:space="preserve">N.A</t>
  </si>
  <si>
    <t xml:space="preserve">Source: Annual Education Statistics 2009, PPD, MoE, Thimphu.</t>
  </si>
  <si>
    <t xml:space="preserve">Note:</t>
  </si>
  <si>
    <t xml:space="preserve">CPS-Community Primary School, PS-Primary School, LSS-Lower Secondary School, MSS-Middle Secondary School, HSS-Higher Secondary School,  Pvt-Private School. 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TABLE 3.2: NUMBER OF EDUCATIONAL INSTITUTIONS, TEACHERS AND STUDENTS, BHUTAN,2005 TO 2009</t>
  </si>
  <si>
    <t xml:space="preserve">Year</t>
  </si>
  <si>
    <t xml:space="preserve">     Infrastructure</t>
  </si>
  <si>
    <t xml:space="preserve">Teacher</t>
  </si>
  <si>
    <t xml:space="preserve">Student</t>
  </si>
  <si>
    <t xml:space="preserve">School</t>
  </si>
  <si>
    <t xml:space="preserve">Inst.*</t>
  </si>
  <si>
    <t xml:space="preserve">*Excludes NFE, Day Care Center &amp; Monastic Education</t>
  </si>
  <si>
    <t xml:space="preserve">TABLE 3.3: NUMBER OF ENROLMENT AND TEACHING STAFF IN SCHOOLS, INSTITUTES, NFE CENTRES AND DAY CARE CENTRES, 2009</t>
  </si>
  <si>
    <t xml:space="preserve">Type of Schools, Centres &amp; Institutes</t>
  </si>
  <si>
    <t xml:space="preserve">Enrolment</t>
  </si>
  <si>
    <t xml:space="preserve">  Teachers</t>
  </si>
  <si>
    <t xml:space="preserve">Bht</t>
  </si>
  <si>
    <t xml:space="preserve">N/Bht</t>
  </si>
  <si>
    <t xml:space="preserve">School Education</t>
  </si>
  <si>
    <t xml:space="preserve">Community Primary Schools</t>
  </si>
  <si>
    <t xml:space="preserve">Pvt. Community Primary Schools</t>
  </si>
  <si>
    <t xml:space="preserve">0</t>
  </si>
  <si>
    <t xml:space="preserve">Primary Schools</t>
  </si>
  <si>
    <t xml:space="preserve">Pvt.Primary Schools</t>
  </si>
  <si>
    <t xml:space="preserve">Lower Secondary Schools</t>
  </si>
  <si>
    <t xml:space="preserve">Pvt. Lower Seconodary School</t>
  </si>
  <si>
    <t xml:space="preserve">Middle Secondary Schools</t>
  </si>
  <si>
    <t xml:space="preserve">Pvt. Middle Secondary Schools</t>
  </si>
  <si>
    <t xml:space="preserve">Higher Secondary Schools</t>
  </si>
  <si>
    <t xml:space="preserve">Pvt.Higher Secondary Schools</t>
  </si>
  <si>
    <t xml:space="preserve">Sub-Total</t>
  </si>
  <si>
    <t xml:space="preserve">Institutes</t>
  </si>
  <si>
    <t xml:space="preserve">Sherubtse College</t>
  </si>
  <si>
    <t xml:space="preserve">Institute for Language &amp; Cultural Studies</t>
  </si>
  <si>
    <t xml:space="preserve">College of Education, Samtse</t>
  </si>
  <si>
    <t xml:space="preserve">Paro College of Education, Paro</t>
  </si>
  <si>
    <t xml:space="preserve">Jigme Namgyal Polytechnic, Dewathang </t>
  </si>
  <si>
    <t xml:space="preserve">College of Science and Technology, Rinchending</t>
  </si>
  <si>
    <t xml:space="preserve">Royal Institute of Health Sciences</t>
  </si>
  <si>
    <t xml:space="preserve">National Institute of Traditional Medicine</t>
  </si>
  <si>
    <t xml:space="preserve">College of Natural Resources, Lobesa</t>
  </si>
  <si>
    <t xml:space="preserve">Royal Institute of Management</t>
  </si>
  <si>
    <t xml:space="preserve">Geddug College of Business Studies</t>
  </si>
  <si>
    <t xml:space="preserve">Vocational Institute</t>
  </si>
  <si>
    <t xml:space="preserve">Vocational Training Institute, Khuruthang</t>
  </si>
  <si>
    <t xml:space="preserve">Vocational Training Institute, Samthang</t>
  </si>
  <si>
    <t xml:space="preserve">Vocational Training Institute, Chumey</t>
  </si>
  <si>
    <t xml:space="preserve">Vocational Training Institute, Rangjung</t>
  </si>
  <si>
    <t xml:space="preserve">Vocational Training Institute, Shershong, Sarpang</t>
  </si>
  <si>
    <t xml:space="preserve">National Institutes for Zorig Chusum, Thimphu</t>
  </si>
  <si>
    <t xml:space="preserve">Institute of Automobile Engineering, Thimphu</t>
  </si>
  <si>
    <t xml:space="preserve">Trashiyangtse Institute for Zorig Chusum</t>
  </si>
  <si>
    <t xml:space="preserve">Special Instittes</t>
  </si>
  <si>
    <t xml:space="preserve">National Institute for the Disabled (NID)</t>
  </si>
  <si>
    <t xml:space="preserve">Jigmecholling Sanskrit Pathshala</t>
  </si>
  <si>
    <t xml:space="preserve">Others</t>
  </si>
  <si>
    <t xml:space="preserve">Early Childhood Care (Day Care Centres)</t>
  </si>
  <si>
    <t xml:space="preserve">Non-Formal Education Programme</t>
  </si>
  <si>
    <t xml:space="preserve">TABLE 3.4: NUMBER OF EDUCATIONAL FACILITIES BY TYPE AND DZONGKHAG, 2009</t>
  </si>
  <si>
    <t xml:space="preserve">Dzongkhag</t>
  </si>
  <si>
    <t xml:space="preserve">Pvt.</t>
  </si>
  <si>
    <t xml:space="preserve">Bumthang</t>
  </si>
  <si>
    <t xml:space="preserve">C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 </t>
  </si>
  <si>
    <t xml:space="preserve">Zhemgang</t>
  </si>
  <si>
    <t xml:space="preserve">Bhutan</t>
  </si>
  <si>
    <t xml:space="preserve">TABLE 3.5: NUMBER OF TEACHERS IN EDUCATIONAL INSTITUTIONS BY NATIONALITY, BHUTAN, 2006 TO 2009</t>
  </si>
  <si>
    <t xml:space="preserve">Institution</t>
  </si>
  <si>
    <t xml:space="preserve"> N/Bht</t>
  </si>
  <si>
    <t xml:space="preserve">Schools</t>
  </si>
  <si>
    <t xml:space="preserve">Private Schools</t>
  </si>
  <si>
    <t xml:space="preserve">College of Education, Paro </t>
  </si>
  <si>
    <t xml:space="preserve">College of Education, Samtse </t>
  </si>
  <si>
    <t xml:space="preserve">Institute of Language and Cultural Studies</t>
  </si>
  <si>
    <t xml:space="preserve">Royal Institute of Health and Sciences</t>
  </si>
  <si>
    <t xml:space="preserve">Jigme Namgyel Polytechnic, Rinchending</t>
  </si>
  <si>
    <t xml:space="preserve">College of Science and Technology</t>
  </si>
  <si>
    <t xml:space="preserve">Gedu College of Business Studies</t>
  </si>
  <si>
    <t xml:space="preserve">National Institute for Zorig Chusum, Thimphu</t>
  </si>
  <si>
    <t xml:space="preserve">Tashiyangtse Institute for Zorig Chusum</t>
  </si>
  <si>
    <t xml:space="preserve">Jigmecholing Sanskrit Patshala</t>
  </si>
  <si>
    <t xml:space="preserve">Day Care Centres</t>
  </si>
  <si>
    <t xml:space="preserve">Non Formal Education Programme</t>
  </si>
  <si>
    <t xml:space="preserve">TABLE 3.6: NUMBER OF EDUCATIONAL FACILITIES AND STUDENTS BY DZONGKHAG, 2009</t>
  </si>
  <si>
    <t xml:space="preserve">Educational  facilities</t>
  </si>
  <si>
    <t xml:space="preserve">Boys</t>
  </si>
  <si>
    <t xml:space="preserve">Girls</t>
  </si>
  <si>
    <t xml:space="preserve">Note: </t>
  </si>
  <si>
    <t xml:space="preserve">In the above table, Institutes and NFE centres and Day Care Centres are excluded</t>
  </si>
  <si>
    <t xml:space="preserve">TABLE 3.7: NUMBER OF ENROLMENT IN EDUCATIONAL INSTITUTIONS, 2005 TO  2009</t>
  </si>
  <si>
    <t xml:space="preserve">Institutions</t>
  </si>
  <si>
    <t xml:space="preserve">2005</t>
  </si>
  <si>
    <t xml:space="preserve">Tertiary Education Institutes (Royal University of Bhutan)</t>
  </si>
  <si>
    <t xml:space="preserve">Sherubtse College, Kanglung</t>
  </si>
  <si>
    <t xml:space="preserve"> Paro College of Education, Paro</t>
  </si>
  <si>
    <t xml:space="preserve">Samtse College of Education, Samtse </t>
  </si>
  <si>
    <t xml:space="preserve">Institute of Language and Culutural Studies</t>
  </si>
  <si>
    <t xml:space="preserve">Royal Institute of Health Sciences, Thimphu</t>
  </si>
  <si>
    <t xml:space="preserve">National Institute of Traditional Medicines, Thimphu</t>
  </si>
  <si>
    <t xml:space="preserve">Royal Institute of Management, Semtokha</t>
  </si>
  <si>
    <t xml:space="preserve">Vocational Institutes</t>
  </si>
  <si>
    <t xml:space="preserve">National Institue of Zorig Chusum, Thimphu</t>
  </si>
  <si>
    <t xml:space="preserve">Trashiyangtse Institue of Zorigchusum</t>
  </si>
  <si>
    <t xml:space="preserve">Vocational Training Institue of Shershong, Sarpang</t>
  </si>
  <si>
    <t xml:space="preserve">Vocational Training Institue, Samthang</t>
  </si>
  <si>
    <t xml:space="preserve">Vocational Training Instritute, Rangjung</t>
  </si>
  <si>
    <t xml:space="preserve">Special Institutes</t>
  </si>
  <si>
    <t xml:space="preserve">Jigmecholing (Surey) Sanskrit patshala</t>
  </si>
  <si>
    <t xml:space="preserve">Non-formal Education Centres</t>
  </si>
  <si>
    <t xml:space="preserve">TABLE 3.8: NUMBER OF STUDENTS IN HIGH SCHOOLS AND BELOW BY DZONGKHAG AND TYPE OF SCHOOL, 2009</t>
  </si>
  <si>
    <t xml:space="preserve">     Private school</t>
  </si>
  <si>
    <t xml:space="preserve">     Community school</t>
  </si>
  <si>
    <t xml:space="preserve">      Primary school</t>
  </si>
  <si>
    <t xml:space="preserve">Sarpang </t>
  </si>
  <si>
    <t xml:space="preserve">(Contd..)</t>
  </si>
  <si>
    <t xml:space="preserve">TABLE 3.8 (contd..): NUMBER OF STUDENTS IN HIGH SCHOOLS AND BELOW BY DZONGKHAG AND TYPE OF SCHOOL, 2009</t>
  </si>
  <si>
    <t xml:space="preserve">       Lower secondary</t>
  </si>
  <si>
    <t xml:space="preserve">      Middle secondary</t>
  </si>
  <si>
    <t xml:space="preserve">        Higher secondary</t>
  </si>
  <si>
    <t xml:space="preserve">              All school</t>
  </si>
  <si>
    <t xml:space="preserve">   Girls</t>
  </si>
  <si>
    <t xml:space="preserve">TABLE 3.9: NUMBER OF STUDENTS BY GRADE AND TYPE OF SCHOOL, BHUTAN,  2009</t>
  </si>
  <si>
    <t xml:space="preserve">Grade</t>
  </si>
  <si>
    <t xml:space="preserve">            Private          </t>
  </si>
  <si>
    <t xml:space="preserve">      Community Pry     </t>
  </si>
  <si>
    <t xml:space="preserve">Primary </t>
  </si>
  <si>
    <t xml:space="preserve">Lower &amp;Middle Secondary</t>
  </si>
  <si>
    <t xml:space="preserve"> Higher Secondary</t>
  </si>
  <si>
    <t xml:space="preserve">All Schools</t>
  </si>
  <si>
    <t xml:space="preserve">Total Students</t>
  </si>
  <si>
    <t xml:space="preserve">All Students</t>
  </si>
  <si>
    <t xml:space="preserve">Pre primary/ 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NA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TABLE 3.10:  NUMBER OF STUDENTS  BY GRADE, 2005 TO  2009</t>
  </si>
  <si>
    <t xml:space="preserve">Primary grade</t>
  </si>
  <si>
    <t xml:space="preserve">  Nursery</t>
  </si>
  <si>
    <t xml:space="preserve">  Pre-primary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ABLE 3.11: NUMBER OF STUDENTS ENROLED,PROMOTEES,REPEATERS AND DROPOUTS BY  GRADE, BHUTAN, 2009</t>
  </si>
  <si>
    <t xml:space="preserve">   Promotees</t>
  </si>
  <si>
    <t xml:space="preserve">Repeaters</t>
  </si>
  <si>
    <t xml:space="preserve">Dropouts</t>
  </si>
  <si>
    <t xml:space="preserve">   PP</t>
  </si>
  <si>
    <t xml:space="preserve">   X*</t>
  </si>
  <si>
    <t xml:space="preserve">* The students who leave school after Class X are school leavers and not drop-outs.</t>
  </si>
  <si>
    <t xml:space="preserve">   Promotees and dropout figures are imputation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_(* #,##0_);_(* \(#,##0\);_(* \-??_);_(@_)"/>
    <numFmt numFmtId="169" formatCode="General"/>
    <numFmt numFmtId="170" formatCode="#,##0"/>
    <numFmt numFmtId="171" formatCode="0%"/>
    <numFmt numFmtId="172" formatCode="0"/>
    <numFmt numFmtId="173" formatCode="@"/>
    <numFmt numFmtId="174" formatCode="0_);\(0\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i val="true"/>
      <sz val="10"/>
      <name val="Sylfaen"/>
      <family val="1"/>
    </font>
    <font>
      <b val="true"/>
      <i val="true"/>
      <sz val="10"/>
      <name val="Sylfaen"/>
      <family val="1"/>
    </font>
    <font>
      <sz val="10"/>
      <color rgb="FFFF0000"/>
      <name val="Sylfaen"/>
      <family val="1"/>
    </font>
    <font>
      <sz val="10"/>
      <color rgb="FF000000"/>
      <name val="Calibri"/>
      <family val="2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2" xfId="30"/>
    <cellStyle name="Normal 2 2" xfId="31"/>
    <cellStyle name="Normal 2 2 2" xfId="32"/>
    <cellStyle name="Normal 2 2 2 2" xfId="33"/>
    <cellStyle name="Normal 2 2 2 3" xfId="34"/>
    <cellStyle name="Normal 2 2 3" xfId="35"/>
    <cellStyle name="Normal 3" xfId="36"/>
    <cellStyle name="Normal 3 2" xfId="37"/>
    <cellStyle name="Normal 3 3" xfId="38"/>
    <cellStyle name="Normal 4" xfId="39"/>
    <cellStyle name="Normal 5" xfId="40"/>
    <cellStyle name="Normal 6" xfId="41"/>
    <cellStyle name="Normal 7" xfId="42"/>
    <cellStyle name="Normal 8" xfId="43"/>
    <cellStyle name="Normal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2" width="6.12"/>
    <col collapsed="false" customWidth="true" hidden="false" outlineLevel="0" max="7" min="7" style="2" width="5.99"/>
    <col collapsed="false" customWidth="true" hidden="false" outlineLevel="0" max="8" min="8" style="2" width="11.49"/>
    <col collapsed="false" customWidth="true" hidden="false" outlineLevel="0" max="9" min="9" style="2" width="11.37"/>
    <col collapsed="false" customWidth="true" hidden="false" outlineLevel="0" max="10" min="10" style="2" width="7.87"/>
    <col collapsed="false" customWidth="true" hidden="false" outlineLevel="0" max="11" min="11" style="2" width="8.49"/>
    <col collapsed="false" customWidth="true" hidden="false" outlineLevel="0" max="12" min="12" style="2" width="7.49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/>
    </row>
    <row r="3" customFormat="false" ht="3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6" t="s">
        <v>12</v>
      </c>
    </row>
    <row r="4" customFormat="false" ht="30" hidden="false" customHeight="true" outlineLevel="0" collapsed="false">
      <c r="A4" s="8" t="s">
        <v>13</v>
      </c>
      <c r="B4" s="9" t="n">
        <v>268</v>
      </c>
      <c r="C4" s="9" t="n">
        <v>85</v>
      </c>
      <c r="D4" s="9" t="n">
        <v>89</v>
      </c>
      <c r="E4" s="9" t="n">
        <v>45</v>
      </c>
      <c r="F4" s="9" t="n">
        <v>27</v>
      </c>
      <c r="G4" s="9" t="n">
        <v>27</v>
      </c>
      <c r="H4" s="9" t="n">
        <v>23</v>
      </c>
      <c r="I4" s="9" t="n">
        <v>388</v>
      </c>
      <c r="J4" s="9" t="n">
        <v>688</v>
      </c>
      <c r="K4" s="9" t="n">
        <v>11</v>
      </c>
      <c r="L4" s="9" t="n">
        <f aca="false">SUM(B4:K4)</f>
        <v>1651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" hidden="false" customHeight="true" outlineLevel="0" collapsed="false">
      <c r="A6" s="12" t="s">
        <v>14</v>
      </c>
      <c r="B6" s="11" t="n">
        <f aca="false">SUM(B7:B8)</f>
        <v>1281</v>
      </c>
      <c r="C6" s="11" t="n">
        <f aca="false">SUM(C7:C8)</f>
        <v>931</v>
      </c>
      <c r="D6" s="11" t="n">
        <f aca="false">SUM(D7:D8)</f>
        <v>1785</v>
      </c>
      <c r="E6" s="11" t="n">
        <f aca="false">SUM(E7:E8)</f>
        <v>1274</v>
      </c>
      <c r="F6" s="11" t="n">
        <f aca="false">SUM(F7:F8)</f>
        <v>912</v>
      </c>
      <c r="G6" s="11" t="n">
        <f aca="false">SUM(G7:G8)</f>
        <v>485</v>
      </c>
      <c r="H6" s="11" t="n">
        <f aca="false">SUM(H7:H8)</f>
        <v>934</v>
      </c>
      <c r="I6" s="11" t="s">
        <v>15</v>
      </c>
      <c r="J6" s="11" t="n">
        <f aca="false">SUM(J7:J8)</f>
        <v>756</v>
      </c>
      <c r="K6" s="11" t="n">
        <f aca="false">SUM(K7:K8)</f>
        <v>37</v>
      </c>
      <c r="L6" s="13" t="n">
        <f aca="false">SUM(B6:K6)</f>
        <v>8395</v>
      </c>
    </row>
    <row r="7" customFormat="false" ht="15" hidden="false" customHeight="true" outlineLevel="0" collapsed="false">
      <c r="A7" s="14" t="s">
        <v>16</v>
      </c>
      <c r="B7" s="11" t="n">
        <v>1278</v>
      </c>
      <c r="C7" s="11" t="n">
        <v>924</v>
      </c>
      <c r="D7" s="11" t="n">
        <v>1696</v>
      </c>
      <c r="E7" s="11" t="n">
        <v>1096</v>
      </c>
      <c r="F7" s="11" t="n">
        <v>666</v>
      </c>
      <c r="G7" s="11" t="n">
        <v>355</v>
      </c>
      <c r="H7" s="11" t="n">
        <v>841</v>
      </c>
      <c r="I7" s="11" t="s">
        <v>15</v>
      </c>
      <c r="J7" s="11" t="n">
        <v>756</v>
      </c>
      <c r="K7" s="11" t="n">
        <v>37</v>
      </c>
      <c r="L7" s="13" t="n">
        <f aca="false">SUM(B7:K7)</f>
        <v>7649</v>
      </c>
    </row>
    <row r="8" customFormat="false" ht="15" hidden="false" customHeight="true" outlineLevel="0" collapsed="false">
      <c r="A8" s="14" t="s">
        <v>17</v>
      </c>
      <c r="B8" s="11" t="n">
        <v>3</v>
      </c>
      <c r="C8" s="11" t="n">
        <v>7</v>
      </c>
      <c r="D8" s="11" t="n">
        <v>89</v>
      </c>
      <c r="E8" s="11" t="n">
        <v>178</v>
      </c>
      <c r="F8" s="11" t="n">
        <v>246</v>
      </c>
      <c r="G8" s="11" t="n">
        <v>130</v>
      </c>
      <c r="H8" s="11" t="n">
        <v>93</v>
      </c>
      <c r="I8" s="11" t="s">
        <v>15</v>
      </c>
      <c r="J8" s="11" t="n">
        <v>0</v>
      </c>
      <c r="K8" s="11" t="n">
        <v>0</v>
      </c>
      <c r="L8" s="11" t="n">
        <f aca="false">SUM(B8:K8)</f>
        <v>746</v>
      </c>
    </row>
    <row r="9" customFormat="false" ht="15" hidden="false" customHeight="tru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" hidden="false" customHeight="true" outlineLevel="0" collapsed="false">
      <c r="A10" s="12" t="s">
        <v>18</v>
      </c>
      <c r="B10" s="11" t="n">
        <f aca="false">SUM(B11:B12)</f>
        <v>31090</v>
      </c>
      <c r="C10" s="11" t="n">
        <f aca="false">SUM(C11:C12)</f>
        <v>23565</v>
      </c>
      <c r="D10" s="11" t="n">
        <f aca="false">SUM(D11:D12)</f>
        <v>48153</v>
      </c>
      <c r="E10" s="11" t="n">
        <f aca="false">SUM(E11:E12)</f>
        <v>33891</v>
      </c>
      <c r="F10" s="11" t="n">
        <f aca="false">SUM(F11:F12)</f>
        <v>18880</v>
      </c>
      <c r="G10" s="11" t="n">
        <f aca="false">SUM(G11:G12)</f>
        <v>8975</v>
      </c>
      <c r="H10" s="11" t="n">
        <f aca="false">SUM(H11:H12)</f>
        <v>10144</v>
      </c>
      <c r="I10" s="11" t="n">
        <f aca="false">SUM(I11:I12)</f>
        <v>9611</v>
      </c>
      <c r="J10" s="11" t="n">
        <f aca="false">SUM(J11:J12)</f>
        <v>13160</v>
      </c>
      <c r="K10" s="11" t="n">
        <f aca="false">SUM(K11:K12)</f>
        <v>363</v>
      </c>
      <c r="L10" s="11" t="n">
        <f aca="false">SUM(B10:K10)</f>
        <v>197832</v>
      </c>
    </row>
    <row r="11" customFormat="false" ht="15" hidden="false" customHeight="true" outlineLevel="0" collapsed="false">
      <c r="A11" s="16" t="s">
        <v>19</v>
      </c>
      <c r="B11" s="11" t="n">
        <v>15753</v>
      </c>
      <c r="C11" s="11" t="n">
        <v>11802</v>
      </c>
      <c r="D11" s="11" t="n">
        <v>23837</v>
      </c>
      <c r="E11" s="11" t="n">
        <v>17241</v>
      </c>
      <c r="F11" s="11" t="n">
        <v>9783</v>
      </c>
      <c r="G11" s="11" t="n">
        <v>4566</v>
      </c>
      <c r="H11" s="11" t="n">
        <f aca="false">5552+825+80</f>
        <v>6457</v>
      </c>
      <c r="I11" s="11" t="n">
        <v>9544</v>
      </c>
      <c r="J11" s="11" t="n">
        <v>3999</v>
      </c>
      <c r="K11" s="11" t="n">
        <v>195</v>
      </c>
      <c r="L11" s="11" t="n">
        <f aca="false">SUM(B11:K11)</f>
        <v>103177</v>
      </c>
    </row>
    <row r="12" customFormat="false" ht="15" hidden="false" customHeight="true" outlineLevel="0" collapsed="false">
      <c r="A12" s="16" t="s">
        <v>20</v>
      </c>
      <c r="B12" s="11" t="n">
        <v>15337</v>
      </c>
      <c r="C12" s="11" t="n">
        <v>11763</v>
      </c>
      <c r="D12" s="11" t="n">
        <v>24316</v>
      </c>
      <c r="E12" s="11" t="n">
        <v>16650</v>
      </c>
      <c r="F12" s="11" t="n">
        <v>9097</v>
      </c>
      <c r="G12" s="11" t="n">
        <v>4409</v>
      </c>
      <c r="H12" s="11" t="n">
        <f aca="false">3254+397+36+N12</f>
        <v>3687</v>
      </c>
      <c r="I12" s="11" t="n">
        <v>67</v>
      </c>
      <c r="J12" s="11" t="n">
        <v>9161</v>
      </c>
      <c r="K12" s="11" t="n">
        <v>168</v>
      </c>
      <c r="L12" s="11" t="n">
        <f aca="false">SUM(B12:K12)</f>
        <v>94655</v>
      </c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1"/>
    </row>
    <row r="14" customFormat="false" ht="15" hidden="false" customHeight="true" outlineLevel="0" collapsed="false">
      <c r="A14" s="17" t="s">
        <v>21</v>
      </c>
      <c r="B14" s="18" t="n">
        <f aca="false">B10/B6</f>
        <v>24.2701014832162</v>
      </c>
      <c r="C14" s="18" t="n">
        <f aca="false">C10/C6</f>
        <v>25.3114930182599</v>
      </c>
      <c r="D14" s="18" t="n">
        <f aca="false">D10/D6</f>
        <v>26.9764705882353</v>
      </c>
      <c r="E14" s="18" t="n">
        <f aca="false">E10/E6</f>
        <v>26.6020408163265</v>
      </c>
      <c r="F14" s="18" t="n">
        <f aca="false">F10/F6</f>
        <v>20.7017543859649</v>
      </c>
      <c r="G14" s="18" t="n">
        <f aca="false">G10/G6</f>
        <v>18.5051546391753</v>
      </c>
      <c r="H14" s="18" t="n">
        <f aca="false">H10/H6</f>
        <v>10.8608137044968</v>
      </c>
      <c r="I14" s="18" t="s">
        <v>22</v>
      </c>
      <c r="J14" s="18" t="n">
        <f aca="false">J10/J6</f>
        <v>17.4074074074074</v>
      </c>
      <c r="K14" s="18" t="n">
        <f aca="false">K10/K6</f>
        <v>9.81081081081081</v>
      </c>
      <c r="L14" s="18" t="n">
        <f aca="false">L10/L6</f>
        <v>23.5654556283502</v>
      </c>
    </row>
    <row r="15" customFormat="false" ht="15" hidden="false" customHeight="true" outlineLevel="0" collapsed="false">
      <c r="A15" s="4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5" hidden="false" customHeight="true" outlineLevel="0" collapsed="false">
      <c r="A16" s="20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5" hidden="false" customHeight="false" outlineLevel="0" collapsed="false">
      <c r="A17" s="22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8.75" hidden="false" customHeight="true" outlineLevel="0" collapsed="false">
      <c r="A19" s="1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" hidden="false" customHeight="true" outlineLevel="0" collapsed="false">
      <c r="A20" s="1" t="s">
        <v>27</v>
      </c>
      <c r="B20" s="24"/>
      <c r="C20" s="24"/>
      <c r="D20" s="24"/>
      <c r="E20" s="24"/>
      <c r="F20" s="24"/>
      <c r="L20" s="25"/>
    </row>
    <row r="21" customFormat="false" ht="15" hidden="false" customHeight="true" outlineLevel="0" collapsed="false">
      <c r="A21" s="1" t="s">
        <v>28</v>
      </c>
      <c r="B21" s="24"/>
    </row>
    <row r="22" customFormat="false" ht="15" hidden="false" customHeight="true" outlineLevel="0" collapsed="false">
      <c r="A22" s="20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5" hidden="false" customHeight="true" outlineLevel="0" collapsed="false">
      <c r="A25" s="27" t="s">
        <v>30</v>
      </c>
      <c r="B25" s="6" t="s">
        <v>31</v>
      </c>
      <c r="C25" s="6"/>
      <c r="D25" s="6"/>
      <c r="E25" s="6" t="s">
        <v>32</v>
      </c>
      <c r="F25" s="6"/>
      <c r="G25" s="6"/>
      <c r="H25" s="6" t="s">
        <v>33</v>
      </c>
      <c r="I25" s="6"/>
      <c r="J25" s="6"/>
      <c r="L25" s="1"/>
    </row>
    <row r="26" customFormat="false" ht="27.75" hidden="false" customHeight="true" outlineLevel="0" collapsed="false">
      <c r="A26" s="27"/>
      <c r="B26" s="28" t="s">
        <v>34</v>
      </c>
      <c r="C26" s="29" t="s">
        <v>8</v>
      </c>
      <c r="D26" s="28" t="s">
        <v>12</v>
      </c>
      <c r="E26" s="28" t="s">
        <v>34</v>
      </c>
      <c r="F26" s="28" t="s">
        <v>35</v>
      </c>
      <c r="G26" s="28" t="s">
        <v>12</v>
      </c>
      <c r="H26" s="28" t="s">
        <v>34</v>
      </c>
      <c r="I26" s="28" t="s">
        <v>8</v>
      </c>
      <c r="J26" s="28" t="s">
        <v>12</v>
      </c>
      <c r="K26" s="1"/>
      <c r="L26" s="1"/>
    </row>
    <row r="27" customFormat="false" ht="15" hidden="true" customHeight="true" outlineLevel="0" collapsed="false">
      <c r="A27" s="30"/>
      <c r="B27" s="31" t="n">
        <v>426</v>
      </c>
      <c r="C27" s="31" t="n">
        <v>14</v>
      </c>
      <c r="D27" s="31" t="n">
        <v>440</v>
      </c>
      <c r="E27" s="31" t="n">
        <v>4005</v>
      </c>
      <c r="F27" s="31" t="n">
        <v>313</v>
      </c>
      <c r="G27" s="31" t="n">
        <v>4318</v>
      </c>
      <c r="H27" s="31" t="n">
        <v>129160</v>
      </c>
      <c r="I27" s="31" t="n">
        <v>3251</v>
      </c>
      <c r="J27" s="31" t="n">
        <f aca="false">SUM(H27:I27)</f>
        <v>132411</v>
      </c>
      <c r="K27" s="1"/>
      <c r="L27" s="1"/>
    </row>
    <row r="28" customFormat="false" ht="15" hidden="false" customHeight="true" outlineLevel="0" collapsed="false">
      <c r="A28" s="32" t="n">
        <v>2005</v>
      </c>
      <c r="B28" s="9" t="n">
        <v>458</v>
      </c>
      <c r="C28" s="9" t="n">
        <v>18</v>
      </c>
      <c r="D28" s="9" t="n">
        <f aca="false">B28+C28</f>
        <v>476</v>
      </c>
      <c r="E28" s="9" t="n">
        <v>4604</v>
      </c>
      <c r="F28" s="9" t="n">
        <v>566</v>
      </c>
      <c r="G28" s="9" t="n">
        <f aca="false">SUM(E28:F28)</f>
        <v>5170</v>
      </c>
      <c r="H28" s="9" t="n">
        <v>141388</v>
      </c>
      <c r="I28" s="9" t="n">
        <v>4429</v>
      </c>
      <c r="J28" s="9" t="n">
        <f aca="false">H28+I28</f>
        <v>145817</v>
      </c>
      <c r="K28" s="33"/>
      <c r="L28" s="33"/>
    </row>
    <row r="29" customFormat="false" ht="15" hidden="false" customHeight="true" outlineLevel="0" collapsed="false">
      <c r="A29" s="34" t="n">
        <v>2006</v>
      </c>
      <c r="B29" s="11" t="n">
        <v>489</v>
      </c>
      <c r="C29" s="11" t="n">
        <v>18</v>
      </c>
      <c r="D29" s="11" t="n">
        <f aca="false">B29+C29</f>
        <v>507</v>
      </c>
      <c r="E29" s="11" t="n">
        <v>4963</v>
      </c>
      <c r="F29" s="11" t="n">
        <v>449</v>
      </c>
      <c r="G29" s="11" t="n">
        <f aca="false">SUM(E29:F29)</f>
        <v>5412</v>
      </c>
      <c r="H29" s="11" t="n">
        <v>146524</v>
      </c>
      <c r="I29" s="11" t="n">
        <v>4433</v>
      </c>
      <c r="J29" s="11" t="n">
        <f aca="false">H29+I29</f>
        <v>150957</v>
      </c>
      <c r="K29" s="1"/>
      <c r="L29" s="1"/>
    </row>
    <row r="30" customFormat="false" ht="15" hidden="false" customHeight="true" outlineLevel="0" collapsed="false">
      <c r="A30" s="34" t="n">
        <v>2007</v>
      </c>
      <c r="B30" s="11" t="n">
        <v>502</v>
      </c>
      <c r="C30" s="11" t="n">
        <v>19</v>
      </c>
      <c r="D30" s="11" t="n">
        <f aca="false">B30+C30</f>
        <v>521</v>
      </c>
      <c r="E30" s="11" t="n">
        <v>5372</v>
      </c>
      <c r="F30" s="11" t="n">
        <v>457</v>
      </c>
      <c r="G30" s="11" t="n">
        <f aca="false">SUM(E30:F30)</f>
        <v>5829</v>
      </c>
      <c r="H30" s="11" t="n">
        <v>152194</v>
      </c>
      <c r="I30" s="11" t="n">
        <v>4739</v>
      </c>
      <c r="J30" s="11" t="n">
        <f aca="false">H30+I30</f>
        <v>156933</v>
      </c>
      <c r="K30" s="1"/>
      <c r="L30" s="1"/>
    </row>
    <row r="31" customFormat="false" ht="15" hidden="false" customHeight="true" outlineLevel="0" collapsed="false">
      <c r="A31" s="34" t="n">
        <v>2008</v>
      </c>
      <c r="B31" s="11" t="n">
        <v>523</v>
      </c>
      <c r="C31" s="11" t="n">
        <v>19</v>
      </c>
      <c r="D31" s="11" t="n">
        <f aca="false">B31+C31</f>
        <v>542</v>
      </c>
      <c r="E31" s="11" t="n">
        <v>5655</v>
      </c>
      <c r="F31" s="11" t="n">
        <v>814</v>
      </c>
      <c r="G31" s="11" t="n">
        <f aca="false">SUM(E31:F31)</f>
        <v>6469</v>
      </c>
      <c r="H31" s="11" t="n">
        <v>157112</v>
      </c>
      <c r="I31" s="11" t="n">
        <v>5542</v>
      </c>
      <c r="J31" s="11" t="n">
        <f aca="false">H31+I31</f>
        <v>162654</v>
      </c>
      <c r="K31" s="1"/>
      <c r="L31" s="1"/>
    </row>
    <row r="32" s="36" customFormat="true" ht="15" hidden="false" customHeight="true" outlineLevel="0" collapsed="false">
      <c r="A32" s="35" t="n">
        <v>2009</v>
      </c>
      <c r="B32" s="18" t="n">
        <v>541</v>
      </c>
      <c r="C32" s="18" t="n">
        <v>23</v>
      </c>
      <c r="D32" s="18" t="n">
        <f aca="false">B32+C32</f>
        <v>564</v>
      </c>
      <c r="E32" s="18" t="n">
        <v>6668</v>
      </c>
      <c r="F32" s="18" t="n">
        <v>934</v>
      </c>
      <c r="G32" s="18" t="n">
        <f aca="false">SUM(E32:F32)</f>
        <v>7602</v>
      </c>
      <c r="H32" s="18" t="n">
        <f aca="false">82794+81468</f>
        <v>164262</v>
      </c>
      <c r="I32" s="18" t="n">
        <f aca="false">184124-H32</f>
        <v>19862</v>
      </c>
      <c r="J32" s="18" t="n">
        <f aca="false">H32+I32</f>
        <v>184124</v>
      </c>
    </row>
    <row r="33" s="36" customFormat="true" ht="15" hidden="false" customHeight="true" outlineLevel="0" collapsed="false">
      <c r="A33" s="3"/>
      <c r="B33" s="19"/>
      <c r="C33" s="19"/>
      <c r="D33" s="19"/>
      <c r="E33" s="19"/>
      <c r="F33" s="19"/>
      <c r="G33" s="19"/>
      <c r="H33" s="19"/>
      <c r="I33" s="19"/>
      <c r="J33" s="19"/>
      <c r="K33" s="37"/>
    </row>
    <row r="34" s="36" customFormat="true" ht="15" hidden="false" customHeight="false" outlineLevel="0" collapsed="false">
      <c r="A34" s="20" t="s">
        <v>23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7"/>
    </row>
    <row r="35" s="36" customFormat="true" ht="15" hidden="false" customHeight="false" outlineLevel="0" collapsed="false">
      <c r="A35" s="39" t="s">
        <v>24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7"/>
    </row>
    <row r="36" s="36" customFormat="true" ht="15" hidden="false" customHeight="false" outlineLevel="0" collapsed="false">
      <c r="A36" s="40" t="s">
        <v>36</v>
      </c>
      <c r="B36" s="41"/>
      <c r="C36" s="41"/>
      <c r="D36" s="42"/>
      <c r="E36" s="41"/>
      <c r="F36" s="41"/>
      <c r="G36" s="41"/>
      <c r="H36" s="41"/>
      <c r="I36" s="41"/>
      <c r="J36" s="41"/>
      <c r="K36" s="41"/>
      <c r="L36" s="37"/>
    </row>
    <row r="37" customFormat="false" ht="15" hidden="false" customHeight="false" outlineLevel="0" collapsed="false">
      <c r="A37" s="1" t="s">
        <v>26</v>
      </c>
      <c r="B37" s="43"/>
      <c r="C37" s="43"/>
      <c r="D37" s="37"/>
      <c r="E37" s="37"/>
      <c r="F37" s="37"/>
      <c r="G37" s="37"/>
      <c r="H37" s="37"/>
      <c r="I37" s="37"/>
      <c r="J37" s="37"/>
      <c r="K37" s="37"/>
    </row>
    <row r="38" customFormat="false" ht="15" hidden="false" customHeight="false" outlineLevel="0" collapsed="false">
      <c r="A38" s="36"/>
      <c r="B38" s="44"/>
      <c r="C38" s="44"/>
    </row>
  </sheetData>
  <mergeCells count="7">
    <mergeCell ref="A1:L1"/>
    <mergeCell ref="A18:L18"/>
    <mergeCell ref="A23:K23"/>
    <mergeCell ref="A25:A26"/>
    <mergeCell ref="B25:D25"/>
    <mergeCell ref="E25:G25"/>
    <mergeCell ref="H25:J25"/>
  </mergeCells>
  <printOptions headings="false" gridLines="false" gridLinesSet="true" horizontalCentered="false" verticalCentered="false"/>
  <pageMargins left="0.279861111111111" right="0.229861111111111" top="0.0597222222222222" bottom="0.1201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9.37"/>
    <col collapsed="false" customWidth="true" hidden="false" outlineLevel="0" max="7" min="2" style="1" width="9.74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6" t="s">
        <v>186</v>
      </c>
      <c r="B1" s="26"/>
      <c r="C1" s="26"/>
      <c r="D1" s="26"/>
      <c r="E1" s="26"/>
      <c r="F1" s="26"/>
    </row>
    <row r="2" customFormat="false" ht="15" hidden="false" customHeight="false" outlineLevel="0" collapsed="false">
      <c r="A2" s="4"/>
    </row>
    <row r="3" customFormat="false" ht="21" hidden="false" customHeight="true" outlineLevel="0" collapsed="false">
      <c r="A3" s="150" t="s">
        <v>163</v>
      </c>
      <c r="B3" s="28" t="s">
        <v>132</v>
      </c>
      <c r="C3" s="151" t="n">
        <v>2006</v>
      </c>
      <c r="D3" s="151" t="n">
        <v>2007</v>
      </c>
      <c r="E3" s="151" t="n">
        <v>2008</v>
      </c>
      <c r="F3" s="151" t="n">
        <v>2009</v>
      </c>
    </row>
    <row r="4" s="62" customFormat="true" ht="16.5" hidden="false" customHeight="true" outlineLevel="0" collapsed="false">
      <c r="A4" s="152" t="s">
        <v>187</v>
      </c>
      <c r="B4" s="153" t="n">
        <v>99874</v>
      </c>
      <c r="C4" s="153" t="n">
        <v>102225</v>
      </c>
      <c r="D4" s="153" t="n">
        <f aca="false">SUM(D6:D12)</f>
        <v>104467</v>
      </c>
      <c r="E4" s="153" t="n">
        <f aca="false">SUM(E6:E12)</f>
        <v>106100</v>
      </c>
      <c r="F4" s="153" t="n">
        <f aca="false">F6+F7+F8+F9+F10+F11+F12</f>
        <v>107700</v>
      </c>
    </row>
    <row r="5" customFormat="false" ht="16.5" hidden="false" customHeight="true" outlineLevel="0" collapsed="false">
      <c r="A5" s="154" t="s">
        <v>188</v>
      </c>
      <c r="B5" s="11" t="n">
        <v>416</v>
      </c>
      <c r="C5" s="11" t="s">
        <v>15</v>
      </c>
      <c r="D5" s="11" t="s">
        <v>15</v>
      </c>
      <c r="E5" s="11" t="s">
        <v>15</v>
      </c>
      <c r="F5" s="11" t="s">
        <v>15</v>
      </c>
    </row>
    <row r="6" customFormat="false" ht="17.25" hidden="false" customHeight="true" outlineLevel="0" collapsed="false">
      <c r="A6" s="154" t="s">
        <v>189</v>
      </c>
      <c r="B6" s="12" t="n">
        <v>15518</v>
      </c>
      <c r="C6" s="12" t="n">
        <v>16869</v>
      </c>
      <c r="D6" s="12" t="n">
        <v>16392</v>
      </c>
      <c r="E6" s="53" t="n">
        <v>16432</v>
      </c>
      <c r="F6" s="53" t="n">
        <v>17108</v>
      </c>
    </row>
    <row r="7" customFormat="false" ht="16.5" hidden="false" customHeight="true" outlineLevel="0" collapsed="false">
      <c r="A7" s="154" t="s">
        <v>190</v>
      </c>
      <c r="B7" s="12" t="n">
        <v>16455</v>
      </c>
      <c r="C7" s="12" t="n">
        <v>15546</v>
      </c>
      <c r="D7" s="12" t="n">
        <v>16865</v>
      </c>
      <c r="E7" s="53" t="n">
        <v>16084</v>
      </c>
      <c r="F7" s="53" t="n">
        <v>16316</v>
      </c>
    </row>
    <row r="8" customFormat="false" ht="17.25" hidden="false" customHeight="true" outlineLevel="0" collapsed="false">
      <c r="A8" s="154" t="s">
        <v>191</v>
      </c>
      <c r="B8" s="12" t="n">
        <v>15633</v>
      </c>
      <c r="C8" s="12" t="n">
        <v>16109</v>
      </c>
      <c r="D8" s="12" t="n">
        <v>15537</v>
      </c>
      <c r="E8" s="53" t="n">
        <v>16529</v>
      </c>
      <c r="F8" s="53" t="n">
        <v>15921</v>
      </c>
    </row>
    <row r="9" customFormat="false" ht="18" hidden="false" customHeight="true" outlineLevel="0" collapsed="false">
      <c r="A9" s="154" t="s">
        <v>192</v>
      </c>
      <c r="B9" s="12" t="n">
        <v>14415</v>
      </c>
      <c r="C9" s="12" t="n">
        <v>14772</v>
      </c>
      <c r="D9" s="12" t="n">
        <v>15386</v>
      </c>
      <c r="E9" s="53" t="n">
        <v>14983</v>
      </c>
      <c r="F9" s="53" t="n">
        <v>15900</v>
      </c>
    </row>
    <row r="10" customFormat="false" ht="16.5" hidden="false" customHeight="true" outlineLevel="0" collapsed="false">
      <c r="A10" s="154" t="s">
        <v>193</v>
      </c>
      <c r="B10" s="12" t="n">
        <v>13750</v>
      </c>
      <c r="C10" s="12" t="n">
        <v>14591</v>
      </c>
      <c r="D10" s="12" t="n">
        <v>14899</v>
      </c>
      <c r="E10" s="53" t="n">
        <v>15506</v>
      </c>
      <c r="F10" s="53" t="n">
        <v>15194</v>
      </c>
    </row>
    <row r="11" customFormat="false" ht="15.75" hidden="false" customHeight="true" outlineLevel="0" collapsed="false">
      <c r="A11" s="154" t="s">
        <v>194</v>
      </c>
      <c r="B11" s="12" t="n">
        <v>12635</v>
      </c>
      <c r="C11" s="12" t="n">
        <v>12618</v>
      </c>
      <c r="D11" s="12" t="n">
        <v>13450</v>
      </c>
      <c r="E11" s="53" t="n">
        <v>13808</v>
      </c>
      <c r="F11" s="53" t="n">
        <v>14362</v>
      </c>
    </row>
    <row r="12" customFormat="false" ht="15.75" hidden="false" customHeight="true" outlineLevel="0" collapsed="false">
      <c r="A12" s="154" t="s">
        <v>195</v>
      </c>
      <c r="B12" s="12" t="n">
        <v>11052</v>
      </c>
      <c r="C12" s="12" t="n">
        <v>11720</v>
      </c>
      <c r="D12" s="12" t="n">
        <v>11938</v>
      </c>
      <c r="E12" s="53" t="n">
        <v>12758</v>
      </c>
      <c r="F12" s="53" t="n">
        <v>12899</v>
      </c>
    </row>
    <row r="13" customFormat="false" ht="15" hidden="false" customHeight="false" outlineLevel="0" collapsed="false">
      <c r="A13" s="34"/>
      <c r="B13" s="12"/>
      <c r="C13" s="12"/>
      <c r="D13" s="12"/>
      <c r="E13" s="10"/>
      <c r="F13" s="10"/>
    </row>
    <row r="14" s="62" customFormat="true" ht="16.5" hidden="false" customHeight="true" outlineLevel="0" collapsed="false">
      <c r="A14" s="152" t="s">
        <v>196</v>
      </c>
      <c r="B14" s="153" t="n">
        <v>19647</v>
      </c>
      <c r="C14" s="153" t="n">
        <v>20482</v>
      </c>
      <c r="D14" s="153" t="n">
        <f aca="false">11887+10217</f>
        <v>22104</v>
      </c>
      <c r="E14" s="153" t="n">
        <v>23247</v>
      </c>
      <c r="F14" s="153" t="n">
        <f aca="false">F15+F16</f>
        <v>24297</v>
      </c>
      <c r="G14" s="155"/>
    </row>
    <row r="15" customFormat="false" ht="15.75" hidden="false" customHeight="true" outlineLevel="0" collapsed="false">
      <c r="A15" s="154" t="s">
        <v>197</v>
      </c>
      <c r="B15" s="12" t="n">
        <v>10686</v>
      </c>
      <c r="C15" s="12" t="n">
        <v>11214</v>
      </c>
      <c r="D15" s="12" t="n">
        <v>11887</v>
      </c>
      <c r="E15" s="12" t="n">
        <v>12328</v>
      </c>
      <c r="F15" s="12" t="n">
        <v>12850</v>
      </c>
    </row>
    <row r="16" customFormat="false" ht="15.75" hidden="false" customHeight="true" outlineLevel="0" collapsed="false">
      <c r="A16" s="154" t="s">
        <v>198</v>
      </c>
      <c r="B16" s="12" t="n">
        <v>8961</v>
      </c>
      <c r="C16" s="12" t="n">
        <v>9268</v>
      </c>
      <c r="D16" s="12" t="n">
        <v>10217</v>
      </c>
      <c r="E16" s="12" t="n">
        <v>10919</v>
      </c>
      <c r="F16" s="12" t="n">
        <v>11447</v>
      </c>
    </row>
    <row r="17" customFormat="false" ht="15" hidden="false" customHeight="false" outlineLevel="0" collapsed="false">
      <c r="A17" s="34"/>
      <c r="B17" s="12"/>
      <c r="C17" s="12"/>
      <c r="D17" s="12"/>
      <c r="E17" s="12"/>
      <c r="F17" s="12"/>
    </row>
    <row r="18" s="62" customFormat="true" ht="15.75" hidden="false" customHeight="true" outlineLevel="0" collapsed="false">
      <c r="A18" s="152" t="s">
        <v>199</v>
      </c>
      <c r="B18" s="153" t="n">
        <v>14183</v>
      </c>
      <c r="C18" s="153" t="n">
        <v>15715</v>
      </c>
      <c r="D18" s="153" t="n">
        <f aca="false">9116+7691</f>
        <v>16807</v>
      </c>
      <c r="E18" s="153" t="n">
        <v>17608</v>
      </c>
      <c r="F18" s="153" t="n">
        <f aca="false">F19+F20</f>
        <v>19308</v>
      </c>
    </row>
    <row r="19" customFormat="false" ht="16.5" hidden="false" customHeight="true" outlineLevel="0" collapsed="false">
      <c r="A19" s="154" t="s">
        <v>200</v>
      </c>
      <c r="B19" s="12" t="n">
        <v>7732</v>
      </c>
      <c r="C19" s="12" t="n">
        <v>8859</v>
      </c>
      <c r="D19" s="12" t="n">
        <v>9116</v>
      </c>
      <c r="E19" s="12" t="n">
        <v>9699</v>
      </c>
      <c r="F19" s="12" t="n">
        <v>10551</v>
      </c>
    </row>
    <row r="20" customFormat="false" ht="16.5" hidden="false" customHeight="true" outlineLevel="0" collapsed="false">
      <c r="A20" s="154" t="s">
        <v>201</v>
      </c>
      <c r="B20" s="12" t="n">
        <v>6451</v>
      </c>
      <c r="C20" s="12" t="n">
        <v>6856</v>
      </c>
      <c r="D20" s="12" t="n">
        <v>7691</v>
      </c>
      <c r="E20" s="12" t="n">
        <v>7909</v>
      </c>
      <c r="F20" s="12" t="n">
        <v>8757</v>
      </c>
    </row>
    <row r="21" customFormat="false" ht="15" hidden="false" customHeight="false" outlineLevel="0" collapsed="false">
      <c r="A21" s="154"/>
      <c r="B21" s="12"/>
      <c r="C21" s="12"/>
      <c r="D21" s="12"/>
      <c r="E21" s="12"/>
      <c r="F21" s="12"/>
    </row>
    <row r="22" s="62" customFormat="true" ht="16.5" hidden="false" customHeight="true" outlineLevel="0" collapsed="false">
      <c r="A22" s="152" t="s">
        <v>202</v>
      </c>
      <c r="B22" s="153" t="n">
        <v>7684</v>
      </c>
      <c r="C22" s="153" t="n">
        <v>8102</v>
      </c>
      <c r="D22" s="153" t="n">
        <f aca="false">4581+4235</f>
        <v>8816</v>
      </c>
      <c r="E22" s="153" t="n">
        <v>10157</v>
      </c>
      <c r="F22" s="153" t="n">
        <f aca="false">F23+F24</f>
        <v>11815</v>
      </c>
    </row>
    <row r="23" customFormat="false" ht="18" hidden="false" customHeight="true" outlineLevel="0" collapsed="false">
      <c r="A23" s="154" t="s">
        <v>203</v>
      </c>
      <c r="B23" s="12" t="n">
        <v>3997</v>
      </c>
      <c r="C23" s="12" t="n">
        <v>4234</v>
      </c>
      <c r="D23" s="12" t="n">
        <v>4581</v>
      </c>
      <c r="E23" s="12" t="n">
        <v>5426</v>
      </c>
      <c r="F23" s="53" t="n">
        <v>5990</v>
      </c>
    </row>
    <row r="24" customFormat="false" ht="17.25" hidden="false" customHeight="true" outlineLevel="0" collapsed="false">
      <c r="A24" s="34" t="s">
        <v>204</v>
      </c>
      <c r="B24" s="12" t="n">
        <v>3687</v>
      </c>
      <c r="C24" s="12" t="n">
        <v>3868</v>
      </c>
      <c r="D24" s="12" t="n">
        <v>4235</v>
      </c>
      <c r="E24" s="12" t="n">
        <v>4731</v>
      </c>
      <c r="F24" s="53" t="n">
        <v>5825</v>
      </c>
    </row>
    <row r="25" customFormat="false" ht="15" hidden="false" customHeight="false" outlineLevel="0" collapsed="false">
      <c r="A25" s="34"/>
      <c r="B25" s="12"/>
      <c r="C25" s="12"/>
      <c r="D25" s="12"/>
      <c r="E25" s="12"/>
      <c r="F25" s="12"/>
    </row>
    <row r="26" s="95" customFormat="true" ht="18" hidden="false" customHeight="true" outlineLevel="0" collapsed="false">
      <c r="A26" s="156" t="s">
        <v>106</v>
      </c>
      <c r="B26" s="110" t="n">
        <v>141388</v>
      </c>
      <c r="C26" s="110" t="n">
        <v>146524</v>
      </c>
      <c r="D26" s="110" t="n">
        <f aca="false">D4+D14+D18+D22</f>
        <v>152194</v>
      </c>
      <c r="E26" s="110" t="n">
        <f aca="false">E22+E18+E14+E4</f>
        <v>157112</v>
      </c>
      <c r="F26" s="61" t="n">
        <v>164262</v>
      </c>
    </row>
    <row r="27" s="95" customFormat="true" ht="18" hidden="false" customHeight="true" outlineLevel="0" collapsed="false">
      <c r="A27" s="157"/>
      <c r="B27" s="39"/>
      <c r="C27" s="39"/>
      <c r="D27" s="39"/>
      <c r="E27" s="39"/>
      <c r="F27" s="39"/>
    </row>
    <row r="28" s="95" customFormat="true" ht="18" hidden="false" customHeight="true" outlineLevel="0" collapsed="false">
      <c r="A28" s="20" t="s">
        <v>23</v>
      </c>
      <c r="B28" s="39"/>
      <c r="C28" s="39"/>
      <c r="D28" s="39"/>
      <c r="E28" s="39"/>
    </row>
    <row r="29" customFormat="false" ht="15" hidden="false" customHeight="false" outlineLevel="0" collapsed="false">
      <c r="B29" s="114"/>
      <c r="C29" s="114"/>
      <c r="D29" s="114"/>
      <c r="E29" s="114"/>
      <c r="F29" s="114"/>
    </row>
    <row r="31" customFormat="false" ht="15" hidden="false" customHeight="false" outlineLevel="0" collapsed="false">
      <c r="A31" s="115"/>
    </row>
    <row r="34" customFormat="false" ht="15" hidden="false" customHeight="false" outlineLevel="0" collapsed="false">
      <c r="B34" s="33"/>
      <c r="C34" s="33"/>
      <c r="D34" s="33"/>
      <c r="E34" s="33"/>
    </row>
  </sheetData>
  <mergeCells count="1">
    <mergeCell ref="A1:F1"/>
  </mergeCells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2" style="1" width="18.12"/>
    <col collapsed="false" customWidth="true" hidden="false" outlineLevel="0" max="6" min="6" style="1" width="12.62"/>
    <col collapsed="false" customWidth="true" hidden="false" outlineLevel="0" max="10" min="7" style="1" width="5.24"/>
    <col collapsed="false" customWidth="true" hidden="false" outlineLevel="0" max="12" min="11" style="1" width="6.49"/>
    <col collapsed="false" customWidth="false" hidden="false" outlineLevel="0" max="257" min="13" style="1" width="8.99"/>
  </cols>
  <sheetData>
    <row r="1" customFormat="false" ht="30.75" hidden="false" customHeight="true" outlineLevel="0" collapsed="false">
      <c r="A1" s="131" t="s">
        <v>205</v>
      </c>
      <c r="B1" s="131"/>
      <c r="C1" s="131"/>
      <c r="D1" s="131"/>
      <c r="E1" s="131"/>
      <c r="F1" s="46"/>
    </row>
    <row r="2" customFormat="false" ht="15" hidden="true" customHeight="false" outlineLevel="0" collapsed="false"/>
    <row r="4" customFormat="false" ht="21.75" hidden="false" customHeight="true" outlineLevel="0" collapsed="false">
      <c r="A4" s="69" t="s">
        <v>1</v>
      </c>
      <c r="B4" s="70" t="s">
        <v>39</v>
      </c>
      <c r="C4" s="70" t="s">
        <v>206</v>
      </c>
      <c r="D4" s="70" t="s">
        <v>207</v>
      </c>
      <c r="E4" s="70" t="s">
        <v>208</v>
      </c>
      <c r="F4" s="158"/>
      <c r="G4" s="158"/>
      <c r="H4" s="158"/>
    </row>
    <row r="5" customFormat="false" ht="18" hidden="false" customHeight="true" outlineLevel="0" collapsed="false">
      <c r="A5" s="159" t="s">
        <v>209</v>
      </c>
      <c r="B5" s="160" t="n">
        <v>17305</v>
      </c>
      <c r="C5" s="161" t="n">
        <v>15446</v>
      </c>
      <c r="D5" s="162" t="n">
        <v>1055</v>
      </c>
      <c r="E5" s="163" t="n">
        <v>-67</v>
      </c>
      <c r="F5" s="33"/>
      <c r="K5" s="4"/>
    </row>
    <row r="6" customFormat="false" ht="17.25" hidden="false" customHeight="true" outlineLevel="0" collapsed="false">
      <c r="A6" s="164" t="s">
        <v>190</v>
      </c>
      <c r="B6" s="165" t="n">
        <v>16489</v>
      </c>
      <c r="C6" s="166" t="n">
        <v>14862</v>
      </c>
      <c r="D6" s="167" t="n">
        <v>1043</v>
      </c>
      <c r="E6" s="168" t="n">
        <v>192</v>
      </c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164" t="s">
        <v>191</v>
      </c>
      <c r="B7" s="165" t="n">
        <v>16102</v>
      </c>
      <c r="C7" s="166" t="n">
        <v>15091</v>
      </c>
      <c r="D7" s="167" t="n">
        <v>1240</v>
      </c>
      <c r="E7" s="168" t="n">
        <v>211</v>
      </c>
      <c r="F7" s="4"/>
      <c r="G7" s="4"/>
      <c r="H7" s="4"/>
      <c r="I7" s="4"/>
      <c r="J7" s="4"/>
      <c r="K7" s="4"/>
    </row>
    <row r="8" customFormat="false" ht="16.5" hidden="false" customHeight="true" outlineLevel="0" collapsed="false">
      <c r="A8" s="164" t="s">
        <v>192</v>
      </c>
      <c r="B8" s="165" t="n">
        <v>16035</v>
      </c>
      <c r="C8" s="166" t="n">
        <v>13906</v>
      </c>
      <c r="D8" s="169" t="n">
        <v>944</v>
      </c>
      <c r="E8" s="168" t="n">
        <v>146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164" t="s">
        <v>193</v>
      </c>
      <c r="B9" s="165" t="n">
        <v>15322</v>
      </c>
      <c r="C9" s="166" t="n">
        <v>13652</v>
      </c>
      <c r="D9" s="167" t="n">
        <v>1416</v>
      </c>
      <c r="E9" s="168" t="n">
        <v>444</v>
      </c>
      <c r="F9" s="4"/>
      <c r="G9" s="4"/>
      <c r="H9" s="4"/>
      <c r="I9" s="4"/>
      <c r="J9" s="4"/>
      <c r="K9" s="4"/>
    </row>
    <row r="10" customFormat="false" ht="15.75" hidden="false" customHeight="true" outlineLevel="0" collapsed="false">
      <c r="A10" s="164" t="s">
        <v>194</v>
      </c>
      <c r="B10" s="165" t="n">
        <v>14539</v>
      </c>
      <c r="C10" s="166" t="n">
        <v>12451</v>
      </c>
      <c r="D10" s="169" t="n">
        <v>887</v>
      </c>
      <c r="E10" s="168" t="n">
        <v>477</v>
      </c>
      <c r="F10" s="4"/>
      <c r="G10" s="4"/>
      <c r="H10" s="4"/>
      <c r="I10" s="4"/>
      <c r="J10" s="4"/>
      <c r="K10" s="40"/>
    </row>
    <row r="11" customFormat="false" ht="16.5" hidden="false" customHeight="true" outlineLevel="0" collapsed="false">
      <c r="A11" s="164" t="s">
        <v>195</v>
      </c>
      <c r="B11" s="165" t="n">
        <v>13050</v>
      </c>
      <c r="C11" s="166" t="n">
        <v>11878</v>
      </c>
      <c r="D11" s="169" t="n">
        <v>599</v>
      </c>
      <c r="E11" s="168" t="n">
        <v>227</v>
      </c>
    </row>
    <row r="12" customFormat="false" ht="16.5" hidden="false" customHeight="true" outlineLevel="0" collapsed="false">
      <c r="A12" s="164"/>
      <c r="B12" s="165"/>
      <c r="C12" s="166"/>
      <c r="D12" s="12"/>
      <c r="E12" s="12"/>
    </row>
    <row r="13" customFormat="false" ht="15.75" hidden="false" customHeight="true" outlineLevel="0" collapsed="false">
      <c r="A13" s="164" t="s">
        <v>197</v>
      </c>
      <c r="B13" s="170" t="n">
        <v>12850</v>
      </c>
      <c r="C13" s="166" t="n">
        <v>10832</v>
      </c>
      <c r="D13" s="171" t="n">
        <v>972</v>
      </c>
      <c r="E13" s="172" t="n">
        <v>524</v>
      </c>
    </row>
    <row r="14" customFormat="false" ht="15" hidden="false" customHeight="true" outlineLevel="0" collapsed="false">
      <c r="A14" s="164" t="s">
        <v>181</v>
      </c>
      <c r="B14" s="170" t="n">
        <v>11447</v>
      </c>
      <c r="C14" s="166" t="n">
        <v>10031</v>
      </c>
      <c r="D14" s="173" t="n">
        <v>615</v>
      </c>
      <c r="E14" s="172" t="n">
        <v>273</v>
      </c>
    </row>
    <row r="15" customFormat="false" ht="15" hidden="false" customHeight="true" outlineLevel="0" collapsed="false">
      <c r="A15" s="164"/>
      <c r="B15" s="170"/>
      <c r="C15" s="166"/>
      <c r="D15" s="12"/>
      <c r="E15" s="12"/>
    </row>
    <row r="16" customFormat="false" ht="16.5" hidden="false" customHeight="true" outlineLevel="0" collapsed="false">
      <c r="A16" s="164" t="s">
        <v>200</v>
      </c>
      <c r="B16" s="174" t="n">
        <v>10551</v>
      </c>
      <c r="C16" s="166" t="n">
        <v>8705</v>
      </c>
      <c r="D16" s="175" t="n">
        <v>520</v>
      </c>
      <c r="E16" s="176" t="n">
        <v>474</v>
      </c>
      <c r="F16" s="114"/>
      <c r="G16" s="114"/>
      <c r="H16" s="114"/>
      <c r="I16" s="114"/>
    </row>
    <row r="17" customFormat="false" ht="17.25" hidden="false" customHeight="true" outlineLevel="0" collapsed="false">
      <c r="A17" s="164" t="s">
        <v>210</v>
      </c>
      <c r="B17" s="174" t="n">
        <v>8757</v>
      </c>
      <c r="C17" s="166" t="n">
        <v>5923</v>
      </c>
      <c r="D17" s="175" t="n">
        <v>52</v>
      </c>
      <c r="E17" s="176" t="n">
        <v>0</v>
      </c>
      <c r="F17" s="33"/>
    </row>
    <row r="18" customFormat="false" ht="21" hidden="false" customHeight="true" outlineLevel="0" collapsed="false">
      <c r="A18" s="73" t="s">
        <v>106</v>
      </c>
      <c r="B18" s="110" t="n">
        <f aca="false">SUM(B5:B17)</f>
        <v>152447</v>
      </c>
      <c r="C18" s="110" t="n">
        <f aca="false">SUM(C5:C17)</f>
        <v>132777</v>
      </c>
      <c r="D18" s="110" t="n">
        <f aca="false">SUM(D5:D17)</f>
        <v>9343</v>
      </c>
      <c r="E18" s="110" t="n">
        <f aca="false">SUM(E5:E17)</f>
        <v>2901</v>
      </c>
      <c r="F18" s="33"/>
    </row>
    <row r="19" customFormat="false" ht="21" hidden="false" customHeight="true" outlineLevel="0" collapsed="false">
      <c r="A19" s="74"/>
      <c r="B19" s="39"/>
      <c r="C19" s="39"/>
      <c r="D19" s="39"/>
      <c r="E19" s="39"/>
    </row>
    <row r="20" customFormat="false" ht="15" hidden="false" customHeight="false" outlineLevel="0" collapsed="false">
      <c r="A20" s="20" t="s">
        <v>23</v>
      </c>
    </row>
    <row r="21" customFormat="false" ht="15" hidden="false" customHeight="false" outlineLevel="0" collapsed="false">
      <c r="A21" s="22" t="s">
        <v>24</v>
      </c>
      <c r="B21" s="36"/>
      <c r="C21" s="36"/>
      <c r="D21" s="36"/>
      <c r="E21" s="177"/>
    </row>
    <row r="22" customFormat="false" ht="15" hidden="false" customHeight="false" outlineLevel="0" collapsed="false">
      <c r="A22" s="68" t="s">
        <v>211</v>
      </c>
      <c r="B22" s="36"/>
      <c r="C22" s="36"/>
      <c r="D22" s="36"/>
      <c r="E22" s="36"/>
    </row>
    <row r="23" customFormat="false" ht="15" hidden="false" customHeight="false" outlineLevel="0" collapsed="false">
      <c r="A23" s="36" t="s">
        <v>212</v>
      </c>
      <c r="B23" s="114"/>
      <c r="C23" s="114"/>
      <c r="D23" s="114"/>
      <c r="E23" s="114"/>
      <c r="F23" s="114"/>
    </row>
    <row r="24" customFormat="false" ht="15" hidden="false" customHeight="false" outlineLevel="0" collapsed="false">
      <c r="A24" s="115"/>
    </row>
  </sheetData>
  <mergeCells count="1">
    <mergeCell ref="A1:E1"/>
  </mergeCells>
  <printOptions headings="false" gridLines="false" gridLinesSet="true" horizontalCentered="false" verticalCentered="false"/>
  <pageMargins left="0.4" right="0.770138888888889" top="1.27986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38.87"/>
    <col collapsed="false" customWidth="true" hidden="false" outlineLevel="0" max="3" min="2" style="45" width="7.62"/>
    <col collapsed="false" customWidth="true" hidden="false" outlineLevel="0" max="4" min="4" style="45" width="8.62"/>
    <col collapsed="false" customWidth="true" hidden="false" outlineLevel="0" max="5" min="5" style="45" width="6.62"/>
    <col collapsed="false" customWidth="true" hidden="false" outlineLevel="0" max="6" min="6" style="45" width="5.62"/>
    <col collapsed="false" customWidth="true" hidden="false" outlineLevel="0" max="7" min="7" style="45" width="6.62"/>
    <col collapsed="false" customWidth="true" hidden="false" outlineLevel="0" max="8" min="8" style="45" width="12.62"/>
    <col collapsed="false" customWidth="false" hidden="false" outlineLevel="0" max="257" min="9" style="45" width="8.99"/>
  </cols>
  <sheetData>
    <row r="1" customFormat="false" ht="29.25" hidden="false" customHeight="true" outlineLevel="0" collapsed="false">
      <c r="A1" s="46" t="s">
        <v>37</v>
      </c>
      <c r="B1" s="46"/>
      <c r="C1" s="46"/>
      <c r="D1" s="46"/>
      <c r="E1" s="46"/>
      <c r="F1" s="46"/>
      <c r="G1" s="46"/>
    </row>
    <row r="3" customFormat="false" ht="15" hidden="false" customHeight="false" outlineLevel="0" collapsed="false">
      <c r="A3" s="47" t="s">
        <v>38</v>
      </c>
      <c r="B3" s="48" t="s">
        <v>39</v>
      </c>
      <c r="C3" s="48"/>
      <c r="D3" s="48"/>
      <c r="E3" s="48" t="s">
        <v>40</v>
      </c>
      <c r="F3" s="48"/>
      <c r="G3" s="48"/>
    </row>
    <row r="4" customFormat="false" ht="15" hidden="false" customHeight="false" outlineLevel="0" collapsed="false">
      <c r="A4" s="47"/>
      <c r="B4" s="47" t="s">
        <v>19</v>
      </c>
      <c r="C4" s="47" t="s">
        <v>20</v>
      </c>
      <c r="D4" s="47" t="s">
        <v>12</v>
      </c>
      <c r="E4" s="47" t="s">
        <v>41</v>
      </c>
      <c r="F4" s="47" t="s">
        <v>42</v>
      </c>
      <c r="G4" s="49" t="s">
        <v>12</v>
      </c>
    </row>
    <row r="5" customFormat="false" ht="15" hidden="false" customHeight="false" outlineLevel="0" collapsed="false">
      <c r="A5" s="50" t="s">
        <v>43</v>
      </c>
      <c r="B5" s="51"/>
      <c r="C5" s="51"/>
      <c r="D5" s="51"/>
      <c r="E5" s="51"/>
      <c r="F5" s="51"/>
      <c r="G5" s="51"/>
    </row>
    <row r="6" customFormat="false" ht="15" hidden="false" customHeight="false" outlineLevel="0" collapsed="false">
      <c r="A6" s="52" t="s">
        <v>44</v>
      </c>
      <c r="B6" s="53" t="n">
        <v>15753</v>
      </c>
      <c r="C6" s="53" t="n">
        <v>15337</v>
      </c>
      <c r="D6" s="53" t="n">
        <f aca="false">SUM(B6:C6)</f>
        <v>31090</v>
      </c>
      <c r="E6" s="53" t="n">
        <v>1278</v>
      </c>
      <c r="F6" s="53" t="n">
        <v>3</v>
      </c>
      <c r="G6" s="53" t="n">
        <f aca="false">SUM(E6:F6)</f>
        <v>1281</v>
      </c>
    </row>
    <row r="7" customFormat="false" ht="15" hidden="false" customHeight="false" outlineLevel="0" collapsed="false">
      <c r="A7" s="52" t="s">
        <v>45</v>
      </c>
      <c r="B7" s="53" t="n">
        <v>41</v>
      </c>
      <c r="C7" s="53" t="n">
        <v>23</v>
      </c>
      <c r="D7" s="53" t="n">
        <f aca="false">SUM(B7:C7)</f>
        <v>64</v>
      </c>
      <c r="E7" s="53" t="n">
        <v>7</v>
      </c>
      <c r="F7" s="53" t="s">
        <v>46</v>
      </c>
      <c r="G7" s="53" t="n">
        <f aca="false">SUM(E7:F7)</f>
        <v>7</v>
      </c>
    </row>
    <row r="8" customFormat="false" ht="15" hidden="false" customHeight="false" outlineLevel="0" collapsed="false">
      <c r="A8" s="52" t="s">
        <v>47</v>
      </c>
      <c r="B8" s="53" t="n">
        <v>11802</v>
      </c>
      <c r="C8" s="53" t="n">
        <v>11763</v>
      </c>
      <c r="D8" s="53" t="n">
        <f aca="false">SUM(B8:C8)</f>
        <v>23565</v>
      </c>
      <c r="E8" s="53" t="n">
        <v>924</v>
      </c>
      <c r="F8" s="53" t="n">
        <v>7</v>
      </c>
      <c r="G8" s="53" t="n">
        <f aca="false">SUM(E8:F8)</f>
        <v>931</v>
      </c>
    </row>
    <row r="9" customFormat="false" ht="15" hidden="false" customHeight="false" outlineLevel="0" collapsed="false">
      <c r="A9" s="52" t="s">
        <v>48</v>
      </c>
      <c r="B9" s="53" t="n">
        <v>796</v>
      </c>
      <c r="C9" s="53" t="n">
        <v>803</v>
      </c>
      <c r="D9" s="53" t="n">
        <f aca="false">SUM(B9:C9)</f>
        <v>1599</v>
      </c>
      <c r="E9" s="53" t="n">
        <v>109</v>
      </c>
      <c r="F9" s="53" t="n">
        <v>13</v>
      </c>
      <c r="G9" s="53" t="n">
        <f aca="false">SUM(E9:F9)</f>
        <v>122</v>
      </c>
    </row>
    <row r="10" customFormat="false" ht="15" hidden="false" customHeight="false" outlineLevel="0" collapsed="false">
      <c r="A10" s="52" t="s">
        <v>49</v>
      </c>
      <c r="B10" s="53" t="n">
        <v>23837</v>
      </c>
      <c r="C10" s="53" t="n">
        <v>24316</v>
      </c>
      <c r="D10" s="53" t="n">
        <f aca="false">SUM(B10:C10)</f>
        <v>48153</v>
      </c>
      <c r="E10" s="53" t="n">
        <v>1696</v>
      </c>
      <c r="F10" s="53" t="n">
        <v>89</v>
      </c>
      <c r="G10" s="53" t="n">
        <f aca="false">SUM(E10:F10)</f>
        <v>1785</v>
      </c>
    </row>
    <row r="11" customFormat="false" ht="15" hidden="false" customHeight="false" outlineLevel="0" collapsed="false">
      <c r="A11" s="52" t="s">
        <v>50</v>
      </c>
      <c r="B11" s="53" t="n">
        <v>338</v>
      </c>
      <c r="C11" s="53" t="n">
        <v>321</v>
      </c>
      <c r="D11" s="53" t="n">
        <f aca="false">SUM(B11:C11)</f>
        <v>659</v>
      </c>
      <c r="E11" s="53" t="n">
        <v>40</v>
      </c>
      <c r="F11" s="53" t="n">
        <v>10</v>
      </c>
      <c r="G11" s="53" t="n">
        <f aca="false">SUM(E11:F11)</f>
        <v>50</v>
      </c>
    </row>
    <row r="12" customFormat="false" ht="15" hidden="false" customHeight="false" outlineLevel="0" collapsed="false">
      <c r="A12" s="52" t="s">
        <v>51</v>
      </c>
      <c r="B12" s="53" t="n">
        <v>17241</v>
      </c>
      <c r="C12" s="53" t="n">
        <v>16650</v>
      </c>
      <c r="D12" s="53" t="n">
        <f aca="false">SUM(B12:C12)</f>
        <v>33891</v>
      </c>
      <c r="E12" s="53" t="n">
        <v>1096</v>
      </c>
      <c r="F12" s="53" t="n">
        <v>178</v>
      </c>
      <c r="G12" s="53" t="n">
        <f aca="false">SUM(E12:F12)</f>
        <v>1274</v>
      </c>
    </row>
    <row r="13" customFormat="false" ht="15" hidden="false" customHeight="false" outlineLevel="0" collapsed="false">
      <c r="A13" s="52" t="s">
        <v>52</v>
      </c>
      <c r="B13" s="53" t="n">
        <v>198</v>
      </c>
      <c r="C13" s="53" t="n">
        <v>165</v>
      </c>
      <c r="D13" s="53" t="n">
        <f aca="false">SUM(B13:C13)</f>
        <v>363</v>
      </c>
      <c r="E13" s="53" t="n">
        <v>22</v>
      </c>
      <c r="F13" s="53" t="n">
        <v>5</v>
      </c>
      <c r="G13" s="53" t="n">
        <f aca="false">SUM(E13:F13)</f>
        <v>27</v>
      </c>
    </row>
    <row r="14" customFormat="false" ht="15" hidden="false" customHeight="false" outlineLevel="0" collapsed="false">
      <c r="A14" s="52" t="s">
        <v>53</v>
      </c>
      <c r="B14" s="53" t="n">
        <v>9783</v>
      </c>
      <c r="C14" s="53" t="n">
        <v>9097</v>
      </c>
      <c r="D14" s="53" t="n">
        <f aca="false">SUM(B14:C14)</f>
        <v>18880</v>
      </c>
      <c r="E14" s="53" t="n">
        <v>666</v>
      </c>
      <c r="F14" s="53" t="n">
        <v>246</v>
      </c>
      <c r="G14" s="53" t="n">
        <f aca="false">SUM(E14:F14)</f>
        <v>912</v>
      </c>
    </row>
    <row r="15" customFormat="false" ht="15" hidden="false" customHeight="false" outlineLevel="0" collapsed="false">
      <c r="A15" s="52" t="s">
        <v>54</v>
      </c>
      <c r="B15" s="53" t="n">
        <v>3005</v>
      </c>
      <c r="C15" s="53" t="n">
        <v>2993</v>
      </c>
      <c r="D15" s="53" t="n">
        <f aca="false">SUM(B15:C15)</f>
        <v>5998</v>
      </c>
      <c r="E15" s="53" t="n">
        <v>177</v>
      </c>
      <c r="F15" s="53" t="n">
        <v>102</v>
      </c>
      <c r="G15" s="53" t="n">
        <f aca="false">SUM(E15:F15)</f>
        <v>279</v>
      </c>
    </row>
    <row r="16" s="56" customFormat="true" ht="15" hidden="false" customHeight="false" outlineLevel="0" collapsed="false">
      <c r="A16" s="54" t="s">
        <v>55</v>
      </c>
      <c r="B16" s="55" t="n">
        <f aca="false">SUM(B6:B15)</f>
        <v>82794</v>
      </c>
      <c r="C16" s="55" t="n">
        <f aca="false">SUM(C6:C15)</f>
        <v>81468</v>
      </c>
      <c r="D16" s="55" t="n">
        <f aca="false">SUM(D6:D15)</f>
        <v>164262</v>
      </c>
      <c r="E16" s="55" t="n">
        <f aca="false">SUM(E6:E15)</f>
        <v>6015</v>
      </c>
      <c r="F16" s="55" t="n">
        <f aca="false">SUM(F6:F15)</f>
        <v>653</v>
      </c>
      <c r="G16" s="55" t="n">
        <f aca="false">SUM(G6:G15)</f>
        <v>6668</v>
      </c>
    </row>
    <row r="17" customFormat="false" ht="15" hidden="false" customHeight="false" outlineLevel="0" collapsed="false">
      <c r="A17" s="54" t="s">
        <v>56</v>
      </c>
      <c r="B17" s="15"/>
      <c r="C17" s="15"/>
      <c r="D17" s="53"/>
      <c r="E17" s="15"/>
      <c r="F17" s="15"/>
      <c r="G17" s="53"/>
    </row>
    <row r="18" customFormat="false" ht="15" hidden="false" customHeight="false" outlineLevel="0" collapsed="false">
      <c r="A18" s="52" t="s">
        <v>57</v>
      </c>
      <c r="B18" s="53" t="n">
        <v>510</v>
      </c>
      <c r="C18" s="53" t="n">
        <v>262</v>
      </c>
      <c r="D18" s="53" t="n">
        <f aca="false">SUM(B18:C18)</f>
        <v>772</v>
      </c>
      <c r="E18" s="53" t="n">
        <v>112</v>
      </c>
      <c r="F18" s="53" t="n">
        <v>44</v>
      </c>
      <c r="G18" s="53" t="n">
        <f aca="false">SUM(E18:F18)</f>
        <v>156</v>
      </c>
    </row>
    <row r="19" customFormat="false" ht="15" hidden="false" customHeight="false" outlineLevel="0" collapsed="false">
      <c r="A19" s="52" t="s">
        <v>58</v>
      </c>
      <c r="B19" s="53" t="n">
        <v>215</v>
      </c>
      <c r="C19" s="53" t="n">
        <v>124</v>
      </c>
      <c r="D19" s="53" t="n">
        <f aca="false">SUM(B19:C19)</f>
        <v>339</v>
      </c>
      <c r="E19" s="53" t="n">
        <v>46</v>
      </c>
      <c r="F19" s="53" t="n">
        <v>1</v>
      </c>
      <c r="G19" s="53" t="n">
        <f aca="false">SUM(E19:F19)</f>
        <v>47</v>
      </c>
    </row>
    <row r="20" customFormat="false" ht="15" hidden="false" customHeight="false" outlineLevel="0" collapsed="false">
      <c r="A20" s="52" t="s">
        <v>59</v>
      </c>
      <c r="B20" s="53" t="n">
        <v>580</v>
      </c>
      <c r="C20" s="53" t="n">
        <v>386</v>
      </c>
      <c r="D20" s="53" t="n">
        <f aca="false">SUM(B20:C20)</f>
        <v>966</v>
      </c>
      <c r="E20" s="53" t="n">
        <v>81</v>
      </c>
      <c r="F20" s="53" t="n">
        <v>8</v>
      </c>
      <c r="G20" s="53" t="n">
        <f aca="false">E20+F20</f>
        <v>89</v>
      </c>
    </row>
    <row r="21" customFormat="false" ht="15" hidden="false" customHeight="false" outlineLevel="0" collapsed="false">
      <c r="A21" s="52" t="s">
        <v>60</v>
      </c>
      <c r="B21" s="53" t="n">
        <v>719</v>
      </c>
      <c r="C21" s="53" t="n">
        <v>343</v>
      </c>
      <c r="D21" s="53" t="n">
        <f aca="false">SUM(B21:C21)</f>
        <v>1062</v>
      </c>
      <c r="E21" s="53" t="n">
        <v>82</v>
      </c>
      <c r="F21" s="53" t="n">
        <v>1</v>
      </c>
      <c r="G21" s="53" t="n">
        <f aca="false">SUM(E21:F21)</f>
        <v>83</v>
      </c>
    </row>
    <row r="22" customFormat="false" ht="15" hidden="false" customHeight="false" outlineLevel="0" collapsed="false">
      <c r="A22" s="52" t="s">
        <v>61</v>
      </c>
      <c r="B22" s="53" t="n">
        <v>268</v>
      </c>
      <c r="C22" s="53" t="n">
        <v>77</v>
      </c>
      <c r="D22" s="53" t="n">
        <f aca="false">SUM(B22:C22)</f>
        <v>345</v>
      </c>
      <c r="E22" s="53" t="n">
        <v>59</v>
      </c>
      <c r="F22" s="53" t="n">
        <v>2</v>
      </c>
      <c r="G22" s="53" t="n">
        <f aca="false">SUM(E22:F22)</f>
        <v>61</v>
      </c>
    </row>
    <row r="23" customFormat="false" ht="15" hidden="false" customHeight="false" outlineLevel="0" collapsed="false">
      <c r="A23" s="52" t="s">
        <v>62</v>
      </c>
      <c r="B23" s="53" t="n">
        <v>213</v>
      </c>
      <c r="C23" s="53" t="n">
        <v>79</v>
      </c>
      <c r="D23" s="53" t="n">
        <f aca="false">SUM(B23:C23)</f>
        <v>292</v>
      </c>
      <c r="E23" s="53" t="n">
        <v>66</v>
      </c>
      <c r="F23" s="53" t="n">
        <v>15</v>
      </c>
      <c r="G23" s="53" t="n">
        <f aca="false">SUM(E23:F23)</f>
        <v>81</v>
      </c>
    </row>
    <row r="24" customFormat="false" ht="15" hidden="false" customHeight="false" outlineLevel="0" collapsed="false">
      <c r="A24" s="52" t="s">
        <v>63</v>
      </c>
      <c r="B24" s="53" t="n">
        <v>131</v>
      </c>
      <c r="C24" s="53" t="n">
        <v>126</v>
      </c>
      <c r="D24" s="53" t="n">
        <f aca="false">SUM(B24:C24)</f>
        <v>257</v>
      </c>
      <c r="E24" s="53" t="n">
        <v>41</v>
      </c>
      <c r="F24" s="53" t="s">
        <v>46</v>
      </c>
      <c r="G24" s="53" t="n">
        <f aca="false">SUM(E24:F24)</f>
        <v>41</v>
      </c>
    </row>
    <row r="25" customFormat="false" ht="15" hidden="false" customHeight="false" outlineLevel="0" collapsed="false">
      <c r="A25" s="52" t="s">
        <v>64</v>
      </c>
      <c r="B25" s="53" t="n">
        <v>31</v>
      </c>
      <c r="C25" s="53" t="n">
        <v>9</v>
      </c>
      <c r="D25" s="53" t="n">
        <f aca="false">SUM(B25:C25)</f>
        <v>40</v>
      </c>
      <c r="E25" s="53" t="n">
        <v>15</v>
      </c>
      <c r="F25" s="53" t="s">
        <v>46</v>
      </c>
      <c r="G25" s="53" t="n">
        <f aca="false">SUM(E25:F25)</f>
        <v>15</v>
      </c>
    </row>
    <row r="26" customFormat="false" ht="15" hidden="false" customHeight="false" outlineLevel="0" collapsed="false">
      <c r="A26" s="52" t="s">
        <v>65</v>
      </c>
      <c r="B26" s="53" t="n">
        <v>121</v>
      </c>
      <c r="C26" s="53" t="n">
        <v>26</v>
      </c>
      <c r="D26" s="53" t="n">
        <f aca="false">SUM(B26:C26)</f>
        <v>147</v>
      </c>
      <c r="E26" s="53" t="n">
        <v>70</v>
      </c>
      <c r="F26" s="53" t="n">
        <v>2</v>
      </c>
      <c r="G26" s="53" t="n">
        <f aca="false">E26+F26</f>
        <v>72</v>
      </c>
    </row>
    <row r="27" customFormat="false" ht="15" hidden="false" customHeight="false" outlineLevel="0" collapsed="false">
      <c r="A27" s="52" t="s">
        <v>66</v>
      </c>
      <c r="B27" s="53" t="n">
        <v>193</v>
      </c>
      <c r="C27" s="53" t="n">
        <v>143</v>
      </c>
      <c r="D27" s="53" t="n">
        <f aca="false">SUM(B27:C27)</f>
        <v>336</v>
      </c>
      <c r="E27" s="53" t="n">
        <v>76</v>
      </c>
      <c r="F27" s="53" t="n">
        <v>3</v>
      </c>
      <c r="G27" s="53" t="n">
        <f aca="false">SUM(E27:F27)</f>
        <v>79</v>
      </c>
    </row>
    <row r="28" customFormat="false" ht="15" hidden="false" customHeight="false" outlineLevel="0" collapsed="false">
      <c r="A28" s="52" t="s">
        <v>67</v>
      </c>
      <c r="B28" s="53" t="n">
        <v>315</v>
      </c>
      <c r="C28" s="53" t="n">
        <v>180</v>
      </c>
      <c r="D28" s="53" t="n">
        <f aca="false">SUM(B28:C28)</f>
        <v>495</v>
      </c>
      <c r="E28" s="53" t="n">
        <v>52</v>
      </c>
      <c r="F28" s="53" t="n">
        <v>17</v>
      </c>
      <c r="G28" s="53" t="n">
        <f aca="false">SUM(E28:F28)</f>
        <v>69</v>
      </c>
    </row>
    <row r="29" customFormat="false" ht="15" hidden="false" customHeight="false" outlineLevel="0" collapsed="false">
      <c r="A29" s="54" t="s">
        <v>55</v>
      </c>
      <c r="B29" s="55" t="n">
        <f aca="false">SUM(B18:B28)</f>
        <v>3296</v>
      </c>
      <c r="C29" s="55" t="n">
        <f aca="false">SUM(C18:C28)</f>
        <v>1755</v>
      </c>
      <c r="D29" s="55" t="n">
        <f aca="false">SUM(D18:D28)</f>
        <v>5051</v>
      </c>
      <c r="E29" s="55" t="n">
        <f aca="false">SUM(E18:E28)</f>
        <v>700</v>
      </c>
      <c r="F29" s="55" t="n">
        <f aca="false">SUM(F18:F28)</f>
        <v>93</v>
      </c>
      <c r="G29" s="55" t="n">
        <f aca="false">G18+G19+G20+G21+G22+G23+G24+G25+G26+G27+G28</f>
        <v>793</v>
      </c>
    </row>
    <row r="30" customFormat="false" ht="15" hidden="false" customHeight="false" outlineLevel="0" collapsed="false">
      <c r="A30" s="54" t="s">
        <v>68</v>
      </c>
      <c r="B30" s="55"/>
      <c r="C30" s="55"/>
      <c r="D30" s="55"/>
      <c r="E30" s="55"/>
      <c r="F30" s="55"/>
      <c r="G30" s="55"/>
      <c r="I30" s="57"/>
    </row>
    <row r="31" customFormat="false" ht="15" hidden="false" customHeight="false" outlineLevel="0" collapsed="false">
      <c r="A31" s="52" t="s">
        <v>69</v>
      </c>
      <c r="B31" s="53" t="n">
        <v>116</v>
      </c>
      <c r="C31" s="53" t="n">
        <v>50</v>
      </c>
      <c r="D31" s="53" t="n">
        <f aca="false">SUM(B31:C31)</f>
        <v>166</v>
      </c>
      <c r="E31" s="53" t="n">
        <v>15</v>
      </c>
      <c r="F31" s="53" t="s">
        <v>46</v>
      </c>
      <c r="G31" s="53" t="n">
        <f aca="false">SUM(E31:F31)</f>
        <v>15</v>
      </c>
    </row>
    <row r="32" customFormat="false" ht="15" hidden="false" customHeight="false" outlineLevel="0" collapsed="false">
      <c r="A32" s="52" t="s">
        <v>70</v>
      </c>
      <c r="B32" s="53" t="n">
        <v>95</v>
      </c>
      <c r="C32" s="53" t="n">
        <v>10</v>
      </c>
      <c r="D32" s="53" t="n">
        <f aca="false">SUM(B32:C32)</f>
        <v>105</v>
      </c>
      <c r="E32" s="53" t="n">
        <v>12</v>
      </c>
      <c r="F32" s="53" t="s">
        <v>46</v>
      </c>
      <c r="G32" s="53" t="n">
        <f aca="false">SUM(E32:F32)</f>
        <v>12</v>
      </c>
    </row>
    <row r="33" customFormat="false" ht="15" hidden="false" customHeight="false" outlineLevel="0" collapsed="false">
      <c r="A33" s="52" t="s">
        <v>71</v>
      </c>
      <c r="B33" s="53" t="n">
        <v>147</v>
      </c>
      <c r="C33" s="53" t="n">
        <v>91</v>
      </c>
      <c r="D33" s="53" t="n">
        <f aca="false">SUM(B33:C33)</f>
        <v>238</v>
      </c>
      <c r="E33" s="53" t="n">
        <v>21</v>
      </c>
      <c r="F33" s="53" t="s">
        <v>46</v>
      </c>
      <c r="G33" s="53" t="n">
        <f aca="false">SUM(E33:F33)</f>
        <v>21</v>
      </c>
    </row>
    <row r="34" customFormat="false" ht="15" hidden="false" customHeight="false" outlineLevel="0" collapsed="false">
      <c r="A34" s="52" t="s">
        <v>72</v>
      </c>
      <c r="B34" s="53" t="n">
        <v>109</v>
      </c>
      <c r="C34" s="53" t="n">
        <v>48</v>
      </c>
      <c r="D34" s="53" t="n">
        <f aca="false">SUM(B34:C34)</f>
        <v>157</v>
      </c>
      <c r="E34" s="53" t="n">
        <v>17</v>
      </c>
      <c r="F34" s="53" t="s">
        <v>46</v>
      </c>
      <c r="G34" s="53" t="n">
        <f aca="false">SUM(E34:F34)</f>
        <v>17</v>
      </c>
    </row>
    <row r="35" customFormat="false" ht="15" hidden="false" customHeight="false" outlineLevel="0" collapsed="false">
      <c r="A35" s="52" t="s">
        <v>73</v>
      </c>
      <c r="B35" s="53" t="n">
        <v>79</v>
      </c>
      <c r="C35" s="53" t="n">
        <v>54</v>
      </c>
      <c r="D35" s="53" t="n">
        <f aca="false">SUM(B35:C35)</f>
        <v>133</v>
      </c>
      <c r="E35" s="53" t="n">
        <v>11</v>
      </c>
      <c r="F35" s="53" t="s">
        <v>46</v>
      </c>
      <c r="G35" s="53" t="n">
        <f aca="false">SUM(E35:F35)</f>
        <v>11</v>
      </c>
    </row>
    <row r="36" customFormat="false" ht="15" hidden="false" customHeight="false" outlineLevel="0" collapsed="false">
      <c r="A36" s="52" t="s">
        <v>74</v>
      </c>
      <c r="B36" s="53" t="n">
        <v>216</v>
      </c>
      <c r="C36" s="53" t="n">
        <v>125</v>
      </c>
      <c r="D36" s="53" t="n">
        <f aca="false">SUM(B36:C36)</f>
        <v>341</v>
      </c>
      <c r="E36" s="53" t="n">
        <v>29</v>
      </c>
      <c r="F36" s="53" t="s">
        <v>46</v>
      </c>
      <c r="G36" s="53" t="n">
        <f aca="false">SUM(E36:F36)</f>
        <v>29</v>
      </c>
    </row>
    <row r="37" customFormat="false" ht="15" hidden="false" customHeight="false" outlineLevel="0" collapsed="false">
      <c r="A37" s="52" t="s">
        <v>75</v>
      </c>
      <c r="B37" s="53" t="n">
        <v>21</v>
      </c>
      <c r="C37" s="53" t="n">
        <v>4</v>
      </c>
      <c r="D37" s="53" t="n">
        <f aca="false">SUM(B37:C37)</f>
        <v>25</v>
      </c>
      <c r="E37" s="53" t="n">
        <v>10</v>
      </c>
      <c r="F37" s="53" t="s">
        <v>46</v>
      </c>
      <c r="G37" s="53" t="n">
        <f aca="false">SUM(E37:F37)</f>
        <v>10</v>
      </c>
    </row>
    <row r="38" customFormat="false" ht="15" hidden="false" customHeight="false" outlineLevel="0" collapsed="false">
      <c r="A38" s="52" t="s">
        <v>76</v>
      </c>
      <c r="B38" s="53" t="n">
        <v>42</v>
      </c>
      <c r="C38" s="53" t="n">
        <v>15</v>
      </c>
      <c r="D38" s="53" t="n">
        <f aca="false">SUM(B38:C38)</f>
        <v>57</v>
      </c>
      <c r="E38" s="53" t="n">
        <v>12</v>
      </c>
      <c r="F38" s="53" t="s">
        <v>46</v>
      </c>
      <c r="G38" s="53" t="n">
        <f aca="false">SUM(E38:F38)</f>
        <v>12</v>
      </c>
    </row>
    <row r="39" s="58" customFormat="true" ht="15" hidden="false" customHeight="false" outlineLevel="0" collapsed="false">
      <c r="A39" s="54" t="s">
        <v>55</v>
      </c>
      <c r="B39" s="55" t="n">
        <f aca="false">SUM(B31:B38)</f>
        <v>825</v>
      </c>
      <c r="C39" s="55" t="n">
        <f aca="false">SUM(C31:C38)</f>
        <v>397</v>
      </c>
      <c r="D39" s="55" t="n">
        <f aca="false">SUM(D31:D38)</f>
        <v>1222</v>
      </c>
      <c r="E39" s="55" t="n">
        <f aca="false">SUM(E31:E38)</f>
        <v>127</v>
      </c>
      <c r="F39" s="55" t="s">
        <v>46</v>
      </c>
      <c r="G39" s="55" t="n">
        <f aca="false">SUM(G31:G38)</f>
        <v>127</v>
      </c>
    </row>
    <row r="40" customFormat="false" ht="15" hidden="false" customHeight="false" outlineLevel="0" collapsed="false">
      <c r="A40" s="54" t="s">
        <v>77</v>
      </c>
      <c r="B40" s="55"/>
      <c r="C40" s="55"/>
      <c r="D40" s="55"/>
      <c r="E40" s="55"/>
      <c r="F40" s="55"/>
      <c r="G40" s="55"/>
    </row>
    <row r="41" customFormat="false" ht="15" hidden="false" customHeight="false" outlineLevel="0" collapsed="false">
      <c r="A41" s="52" t="s">
        <v>78</v>
      </c>
      <c r="B41" s="53" t="n">
        <v>30</v>
      </c>
      <c r="C41" s="53" t="n">
        <v>18</v>
      </c>
      <c r="D41" s="53" t="n">
        <f aca="false">SUM(B41:C41)</f>
        <v>48</v>
      </c>
      <c r="E41" s="53" t="n">
        <v>13</v>
      </c>
      <c r="F41" s="53" t="s">
        <v>46</v>
      </c>
      <c r="G41" s="53" t="n">
        <f aca="false">SUM(E41:F41)</f>
        <v>13</v>
      </c>
    </row>
    <row r="42" s="59" customFormat="true" ht="15" hidden="false" customHeight="false" outlineLevel="0" collapsed="false">
      <c r="A42" s="52" t="s">
        <v>79</v>
      </c>
      <c r="B42" s="53" t="n">
        <v>18</v>
      </c>
      <c r="C42" s="53" t="s">
        <v>46</v>
      </c>
      <c r="D42" s="53" t="n">
        <f aca="false">SUM(B42:C42)</f>
        <v>18</v>
      </c>
      <c r="E42" s="53" t="n">
        <v>1</v>
      </c>
      <c r="F42" s="53" t="s">
        <v>46</v>
      </c>
      <c r="G42" s="53" t="n">
        <f aca="false">SUM(E42:F42)</f>
        <v>1</v>
      </c>
    </row>
    <row r="43" s="59" customFormat="true" ht="15" hidden="false" customHeight="false" outlineLevel="0" collapsed="false">
      <c r="A43" s="54" t="s">
        <v>55</v>
      </c>
      <c r="B43" s="55" t="n">
        <f aca="false">SUM(B41:B42)</f>
        <v>48</v>
      </c>
      <c r="C43" s="55" t="n">
        <f aca="false">SUM(C41:C42)</f>
        <v>18</v>
      </c>
      <c r="D43" s="55" t="n">
        <f aca="false">SUM(D41:D42)</f>
        <v>66</v>
      </c>
      <c r="E43" s="55" t="n">
        <f aca="false">SUM(E41:E42)</f>
        <v>14</v>
      </c>
      <c r="F43" s="55" t="s">
        <v>46</v>
      </c>
      <c r="G43" s="55" t="n">
        <f aca="false">SUM(G41:G42)</f>
        <v>14</v>
      </c>
    </row>
    <row r="44" s="59" customFormat="true" ht="15" hidden="false" customHeight="false" outlineLevel="0" collapsed="false">
      <c r="A44" s="54" t="s">
        <v>80</v>
      </c>
      <c r="B44" s="55"/>
      <c r="C44" s="55"/>
      <c r="D44" s="55"/>
      <c r="E44" s="55"/>
      <c r="F44" s="55"/>
      <c r="G44" s="55"/>
    </row>
    <row r="45" s="59" customFormat="true" ht="15" hidden="false" customHeight="false" outlineLevel="0" collapsed="false">
      <c r="A45" s="52" t="s">
        <v>81</v>
      </c>
      <c r="B45" s="53" t="n">
        <v>195</v>
      </c>
      <c r="C45" s="53" t="n">
        <v>168</v>
      </c>
      <c r="D45" s="53" t="n">
        <f aca="false">SUM(B45:C45)</f>
        <v>363</v>
      </c>
      <c r="E45" s="53" t="n">
        <v>37</v>
      </c>
      <c r="F45" s="53" t="s">
        <v>46</v>
      </c>
      <c r="G45" s="53" t="n">
        <f aca="false">SUM(E45:F45)</f>
        <v>37</v>
      </c>
    </row>
    <row r="46" s="59" customFormat="true" ht="15" hidden="false" customHeight="false" outlineLevel="0" collapsed="false">
      <c r="A46" s="52" t="s">
        <v>82</v>
      </c>
      <c r="B46" s="11" t="n">
        <v>3999</v>
      </c>
      <c r="C46" s="11" t="n">
        <v>9161</v>
      </c>
      <c r="D46" s="53" t="n">
        <f aca="false">SUM(B46:C46)</f>
        <v>13160</v>
      </c>
      <c r="E46" s="11" t="n">
        <v>756</v>
      </c>
      <c r="F46" s="53" t="s">
        <v>46</v>
      </c>
      <c r="G46" s="53" t="n">
        <f aca="false">SUM(E46:F46)</f>
        <v>756</v>
      </c>
    </row>
    <row r="47" s="59" customFormat="true" ht="15" hidden="false" customHeight="false" outlineLevel="0" collapsed="false">
      <c r="A47" s="54" t="s">
        <v>55</v>
      </c>
      <c r="B47" s="55" t="n">
        <f aca="false">SUM(B45:B46)</f>
        <v>4194</v>
      </c>
      <c r="C47" s="55" t="n">
        <f aca="false">SUM(C45:C46)</f>
        <v>9329</v>
      </c>
      <c r="D47" s="55" t="n">
        <f aca="false">SUM(D45:D46)</f>
        <v>13523</v>
      </c>
      <c r="E47" s="55" t="n">
        <f aca="false">SUM(E45:E46)</f>
        <v>793</v>
      </c>
      <c r="F47" s="53" t="s">
        <v>46</v>
      </c>
      <c r="G47" s="55" t="n">
        <f aca="false">SUM(G45:G46)</f>
        <v>793</v>
      </c>
    </row>
    <row r="48" customFormat="false" ht="15" hidden="false" customHeight="false" outlineLevel="0" collapsed="false">
      <c r="A48" s="60" t="s">
        <v>12</v>
      </c>
      <c r="B48" s="61" t="n">
        <f aca="false">B16+B29+B39+B43+B47</f>
        <v>91157</v>
      </c>
      <c r="C48" s="61" t="n">
        <f aca="false">C16+C29+C39+C43+C47</f>
        <v>92967</v>
      </c>
      <c r="D48" s="61" t="n">
        <f aca="false">D16+D29+D39+D43+D47</f>
        <v>184124</v>
      </c>
      <c r="E48" s="61" t="n">
        <f aca="false">E16+E29+E39+E43+E47</f>
        <v>7649</v>
      </c>
      <c r="F48" s="61" t="n">
        <f aca="false">F16+F29+F39+F43+F47</f>
        <v>746</v>
      </c>
      <c r="G48" s="61" t="n">
        <f aca="false">G16+G29+G39+G43+G47</f>
        <v>8395</v>
      </c>
    </row>
    <row r="49" customFormat="false" ht="15" hidden="false" customHeight="false" outlineLevel="0" collapsed="false">
      <c r="A49" s="62"/>
      <c r="B49" s="63"/>
      <c r="C49" s="63"/>
      <c r="D49" s="63"/>
      <c r="E49" s="63"/>
      <c r="F49" s="63"/>
      <c r="G49" s="63"/>
    </row>
    <row r="50" customFormat="false" ht="15" hidden="false" customHeight="false" outlineLevel="0" collapsed="false">
      <c r="A50" s="20" t="s">
        <v>23</v>
      </c>
      <c r="B50" s="64"/>
      <c r="C50" s="64"/>
      <c r="D50" s="64"/>
      <c r="E50" s="64"/>
      <c r="F50" s="64"/>
      <c r="G50" s="64"/>
    </row>
    <row r="51" customFormat="false" ht="15" hidden="false" customHeight="false" outlineLevel="0" collapsed="false">
      <c r="B51" s="65"/>
      <c r="C51" s="65"/>
    </row>
    <row r="53" customFormat="false" ht="15" hidden="false" customHeight="false" outlineLevel="0" collapsed="false">
      <c r="A53" s="66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629861111111111" right="0.329861111111111" top="0.679861111111111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24.74"/>
    <col collapsed="false" customWidth="true" hidden="false" outlineLevel="0" max="8" min="2" style="45" width="9.62"/>
    <col collapsed="false" customWidth="true" hidden="false" outlineLevel="0" max="9" min="9" style="45" width="8.37"/>
    <col collapsed="false" customWidth="false" hidden="false" outlineLevel="0" max="257" min="10" style="45" width="8.99"/>
  </cols>
  <sheetData>
    <row r="1" customFormat="false" ht="15" hidden="false" customHeight="false" outlineLevel="0" collapsed="false">
      <c r="A1" s="67" t="s">
        <v>83</v>
      </c>
      <c r="B1" s="67"/>
      <c r="C1" s="67"/>
      <c r="D1" s="67"/>
      <c r="E1" s="67"/>
      <c r="F1" s="67"/>
      <c r="G1" s="67"/>
      <c r="H1" s="67"/>
      <c r="I1" s="36"/>
    </row>
    <row r="2" customFormat="false" ht="15" hidden="false" customHeight="false" outlineLevel="0" collapsed="false">
      <c r="A2" s="68"/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69" t="s">
        <v>84</v>
      </c>
      <c r="B3" s="70" t="s">
        <v>2</v>
      </c>
      <c r="C3" s="70" t="s">
        <v>3</v>
      </c>
      <c r="D3" s="70" t="s">
        <v>4</v>
      </c>
      <c r="E3" s="70" t="s">
        <v>5</v>
      </c>
      <c r="F3" s="70" t="s">
        <v>6</v>
      </c>
      <c r="G3" s="70" t="s">
        <v>85</v>
      </c>
      <c r="H3" s="70" t="s">
        <v>12</v>
      </c>
    </row>
    <row r="4" customFormat="false" ht="15" hidden="false" customHeight="false" outlineLevel="0" collapsed="false">
      <c r="A4" s="71" t="s">
        <v>86</v>
      </c>
      <c r="B4" s="71" t="n">
        <v>12</v>
      </c>
      <c r="C4" s="71" t="n">
        <v>1</v>
      </c>
      <c r="D4" s="71" t="n">
        <v>2</v>
      </c>
      <c r="E4" s="71" t="n">
        <v>2</v>
      </c>
      <c r="F4" s="71" t="n">
        <v>1</v>
      </c>
      <c r="G4" s="71" t="n">
        <v>1</v>
      </c>
      <c r="H4" s="71" t="n">
        <f aca="false">SUM(B4:G4)</f>
        <v>19</v>
      </c>
    </row>
    <row r="5" customFormat="false" ht="15" hidden="false" customHeight="false" outlineLevel="0" collapsed="false">
      <c r="A5" s="72" t="s">
        <v>87</v>
      </c>
      <c r="B5" s="72" t="n">
        <v>19</v>
      </c>
      <c r="C5" s="72" t="n">
        <v>4</v>
      </c>
      <c r="D5" s="72" t="n">
        <v>7</v>
      </c>
      <c r="E5" s="72" t="n">
        <v>4</v>
      </c>
      <c r="F5" s="72" t="n">
        <v>3</v>
      </c>
      <c r="G5" s="72" t="n">
        <v>2</v>
      </c>
      <c r="H5" s="72" t="n">
        <f aca="false">SUM(B5:G5)</f>
        <v>39</v>
      </c>
    </row>
    <row r="6" customFormat="false" ht="15" hidden="false" customHeight="false" outlineLevel="0" collapsed="false">
      <c r="A6" s="72" t="s">
        <v>88</v>
      </c>
      <c r="B6" s="72" t="n">
        <v>14</v>
      </c>
      <c r="C6" s="72" t="n">
        <v>1</v>
      </c>
      <c r="D6" s="72" t="n">
        <v>5</v>
      </c>
      <c r="E6" s="72" t="n">
        <v>2</v>
      </c>
      <c r="F6" s="72" t="n">
        <v>1</v>
      </c>
      <c r="G6" s="72" t="n">
        <v>0</v>
      </c>
      <c r="H6" s="72" t="n">
        <f aca="false">SUM(B6:G6)</f>
        <v>23</v>
      </c>
    </row>
    <row r="7" customFormat="false" ht="15" hidden="false" customHeight="false" outlineLevel="0" collapsed="false">
      <c r="A7" s="72" t="s">
        <v>89</v>
      </c>
      <c r="B7" s="72" t="n">
        <v>2</v>
      </c>
      <c r="C7" s="72" t="n">
        <v>1</v>
      </c>
      <c r="D7" s="72" t="n">
        <v>0</v>
      </c>
      <c r="E7" s="72" t="n">
        <v>1</v>
      </c>
      <c r="F7" s="72" t="n">
        <v>0</v>
      </c>
      <c r="G7" s="72" t="n">
        <v>0</v>
      </c>
      <c r="H7" s="72" t="n">
        <f aca="false">SUM(B7:G7)</f>
        <v>4</v>
      </c>
    </row>
    <row r="8" customFormat="false" ht="15" hidden="false" customHeight="fals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5" hidden="false" customHeight="false" outlineLevel="0" collapsed="false">
      <c r="A9" s="72" t="s">
        <v>90</v>
      </c>
      <c r="B9" s="72" t="n">
        <v>3</v>
      </c>
      <c r="C9" s="72" t="n">
        <v>3</v>
      </c>
      <c r="D9" s="72" t="n">
        <v>3</v>
      </c>
      <c r="E9" s="72" t="n">
        <v>0</v>
      </c>
      <c r="F9" s="72" t="n">
        <v>1</v>
      </c>
      <c r="G9" s="72" t="n">
        <v>0</v>
      </c>
      <c r="H9" s="72" t="n">
        <f aca="false">SUM(B9:G9)</f>
        <v>10</v>
      </c>
    </row>
    <row r="10" customFormat="false" ht="15" hidden="false" customHeight="false" outlineLevel="0" collapsed="false">
      <c r="A10" s="72" t="s">
        <v>91</v>
      </c>
      <c r="B10" s="72" t="n">
        <v>14</v>
      </c>
      <c r="C10" s="72" t="n">
        <v>9</v>
      </c>
      <c r="D10" s="72" t="n">
        <v>2</v>
      </c>
      <c r="E10" s="72" t="n">
        <v>1</v>
      </c>
      <c r="F10" s="72" t="n">
        <v>1</v>
      </c>
      <c r="G10" s="72" t="n">
        <v>0</v>
      </c>
      <c r="H10" s="72" t="n">
        <f aca="false">SUM(B10:G10)</f>
        <v>27</v>
      </c>
    </row>
    <row r="11" customFormat="false" ht="15" hidden="false" customHeight="false" outlineLevel="0" collapsed="false">
      <c r="A11" s="72" t="s">
        <v>92</v>
      </c>
      <c r="B11" s="72" t="n">
        <v>31</v>
      </c>
      <c r="C11" s="72" t="n">
        <v>6</v>
      </c>
      <c r="D11" s="72" t="n">
        <v>8</v>
      </c>
      <c r="E11" s="72" t="n">
        <v>2</v>
      </c>
      <c r="F11" s="72" t="n">
        <v>2</v>
      </c>
      <c r="G11" s="72" t="n">
        <v>1</v>
      </c>
      <c r="H11" s="72" t="n">
        <f aca="false">SUM(B11:G11)</f>
        <v>50</v>
      </c>
    </row>
    <row r="12" customFormat="false" ht="15" hidden="false" customHeight="false" outlineLevel="0" collapsed="false">
      <c r="A12" s="72" t="s">
        <v>93</v>
      </c>
      <c r="B12" s="72" t="n">
        <v>3</v>
      </c>
      <c r="C12" s="72" t="n">
        <v>3</v>
      </c>
      <c r="D12" s="72" t="n">
        <v>8</v>
      </c>
      <c r="E12" s="72" t="n">
        <v>2</v>
      </c>
      <c r="F12" s="72" t="n">
        <v>2</v>
      </c>
      <c r="G12" s="72" t="n">
        <v>4</v>
      </c>
      <c r="H12" s="72" t="n">
        <f aca="false">SUM(B12:G12)</f>
        <v>22</v>
      </c>
    </row>
    <row r="13" customFormat="false" ht="1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5" hidden="false" customHeight="false" outlineLevel="0" collapsed="false">
      <c r="A14" s="72" t="s">
        <v>94</v>
      </c>
      <c r="B14" s="72" t="n">
        <v>18</v>
      </c>
      <c r="C14" s="72" t="n">
        <v>4</v>
      </c>
      <c r="D14" s="72" t="n">
        <v>6</v>
      </c>
      <c r="E14" s="72" t="n">
        <v>2</v>
      </c>
      <c r="F14" s="72" t="n">
        <v>1</v>
      </c>
      <c r="G14" s="72" t="n">
        <v>0</v>
      </c>
      <c r="H14" s="72" t="n">
        <f aca="false">SUM(B14:G14)</f>
        <v>31</v>
      </c>
    </row>
    <row r="15" customFormat="false" ht="15" hidden="false" customHeight="false" outlineLevel="0" collapsed="false">
      <c r="A15" s="72" t="s">
        <v>95</v>
      </c>
      <c r="B15" s="72" t="n">
        <v>9</v>
      </c>
      <c r="C15" s="72" t="n">
        <v>3</v>
      </c>
      <c r="D15" s="72" t="n">
        <v>4</v>
      </c>
      <c r="E15" s="72" t="n">
        <v>3</v>
      </c>
      <c r="F15" s="72" t="n">
        <v>1</v>
      </c>
      <c r="G15" s="72" t="n">
        <v>1</v>
      </c>
      <c r="H15" s="72" t="n">
        <f aca="false">SUM(B15:G15)</f>
        <v>21</v>
      </c>
    </row>
    <row r="16" customFormat="false" ht="15" hidden="false" customHeight="false" outlineLevel="0" collapsed="false">
      <c r="A16" s="72" t="s">
        <v>96</v>
      </c>
      <c r="B16" s="72" t="n">
        <v>10</v>
      </c>
      <c r="C16" s="72" t="n">
        <v>5</v>
      </c>
      <c r="D16" s="72" t="n">
        <v>5</v>
      </c>
      <c r="E16" s="72" t="n">
        <v>5</v>
      </c>
      <c r="F16" s="72" t="n">
        <v>0</v>
      </c>
      <c r="G16" s="72" t="n">
        <v>1</v>
      </c>
      <c r="H16" s="72" t="n">
        <f aca="false">SUM(B16:G16)</f>
        <v>26</v>
      </c>
    </row>
    <row r="17" customFormat="false" ht="15" hidden="false" customHeight="false" outlineLevel="0" collapsed="false">
      <c r="A17" s="72" t="s">
        <v>97</v>
      </c>
      <c r="B17" s="72" t="n">
        <v>9</v>
      </c>
      <c r="C17" s="72" t="n">
        <v>3</v>
      </c>
      <c r="D17" s="72" t="n">
        <v>1</v>
      </c>
      <c r="E17" s="72" t="n">
        <v>5</v>
      </c>
      <c r="F17" s="72" t="n">
        <v>1</v>
      </c>
      <c r="G17" s="72" t="n">
        <v>0</v>
      </c>
      <c r="H17" s="72" t="n">
        <f aca="false">SUM(B17:G17)</f>
        <v>19</v>
      </c>
    </row>
    <row r="18" customFormat="false" ht="1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5" hidden="false" customHeight="false" outlineLevel="0" collapsed="false">
      <c r="A19" s="72" t="s">
        <v>98</v>
      </c>
      <c r="B19" s="72" t="n">
        <v>11</v>
      </c>
      <c r="C19" s="72" t="n">
        <v>0</v>
      </c>
      <c r="D19" s="72" t="n">
        <v>4</v>
      </c>
      <c r="E19" s="72" t="n">
        <v>2</v>
      </c>
      <c r="F19" s="72" t="n">
        <v>2</v>
      </c>
      <c r="G19" s="72" t="n">
        <v>2</v>
      </c>
      <c r="H19" s="72" t="n">
        <f aca="false">SUM(B19:G19)</f>
        <v>21</v>
      </c>
    </row>
    <row r="20" customFormat="false" ht="15" hidden="false" customHeight="false" outlineLevel="0" collapsed="false">
      <c r="A20" s="72" t="s">
        <v>99</v>
      </c>
      <c r="B20" s="72" t="n">
        <v>7</v>
      </c>
      <c r="C20" s="72" t="n">
        <v>6</v>
      </c>
      <c r="D20" s="72" t="n">
        <v>9</v>
      </c>
      <c r="E20" s="72" t="n">
        <v>4</v>
      </c>
      <c r="F20" s="72" t="n">
        <v>2</v>
      </c>
      <c r="G20" s="72" t="n">
        <v>14</v>
      </c>
      <c r="H20" s="72" t="n">
        <f aca="false">SUM(B20:G20)</f>
        <v>42</v>
      </c>
    </row>
    <row r="21" customFormat="false" ht="15" hidden="false" customHeight="false" outlineLevel="0" collapsed="false">
      <c r="A21" s="72" t="s">
        <v>100</v>
      </c>
      <c r="B21" s="72" t="n">
        <v>35</v>
      </c>
      <c r="C21" s="72" t="n">
        <v>12</v>
      </c>
      <c r="D21" s="72" t="n">
        <v>9</v>
      </c>
      <c r="E21" s="72" t="n">
        <v>4</v>
      </c>
      <c r="F21" s="72" t="n">
        <v>3</v>
      </c>
      <c r="G21" s="72" t="n">
        <v>0</v>
      </c>
      <c r="H21" s="72" t="n">
        <f aca="false">SUM(B21:G21)</f>
        <v>63</v>
      </c>
    </row>
    <row r="22" customFormat="false" ht="15" hidden="false" customHeight="false" outlineLevel="0" collapsed="false">
      <c r="A22" s="72" t="s">
        <v>101</v>
      </c>
      <c r="B22" s="72" t="n">
        <v>20</v>
      </c>
      <c r="C22" s="72" t="n">
        <v>3</v>
      </c>
      <c r="D22" s="72" t="n">
        <v>5</v>
      </c>
      <c r="E22" s="72" t="n">
        <v>1</v>
      </c>
      <c r="F22" s="72" t="n">
        <v>1</v>
      </c>
      <c r="G22" s="72" t="n">
        <v>0</v>
      </c>
      <c r="H22" s="72" t="n">
        <f aca="false">SUM(B22:G22)</f>
        <v>30</v>
      </c>
    </row>
    <row r="23" customFormat="false" ht="1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5" hidden="false" customHeight="false" outlineLevel="0" collapsed="false">
      <c r="A24" s="72" t="s">
        <v>102</v>
      </c>
      <c r="B24" s="72" t="n">
        <v>15</v>
      </c>
      <c r="C24" s="72" t="n">
        <v>4</v>
      </c>
      <c r="D24" s="72" t="n">
        <v>3</v>
      </c>
      <c r="E24" s="72" t="n">
        <v>1</v>
      </c>
      <c r="F24" s="72" t="n">
        <v>1</v>
      </c>
      <c r="G24" s="72" t="n">
        <v>0</v>
      </c>
      <c r="H24" s="72" t="n">
        <f aca="false">SUM(B24:G24)</f>
        <v>24</v>
      </c>
    </row>
    <row r="25" customFormat="false" ht="15" hidden="false" customHeight="false" outlineLevel="0" collapsed="false">
      <c r="A25" s="72" t="s">
        <v>103</v>
      </c>
      <c r="B25" s="72" t="n">
        <v>7</v>
      </c>
      <c r="C25" s="72" t="n">
        <v>2</v>
      </c>
      <c r="D25" s="72" t="n">
        <v>2</v>
      </c>
      <c r="E25" s="72" t="n">
        <v>1</v>
      </c>
      <c r="F25" s="72" t="n">
        <v>1</v>
      </c>
      <c r="G25" s="72" t="n">
        <v>0</v>
      </c>
      <c r="H25" s="72" t="n">
        <f aca="false">SUM(B25:G25)</f>
        <v>13</v>
      </c>
    </row>
    <row r="26" customFormat="false" ht="15" hidden="false" customHeight="false" outlineLevel="0" collapsed="false">
      <c r="A26" s="72" t="s">
        <v>104</v>
      </c>
      <c r="B26" s="72" t="n">
        <v>15</v>
      </c>
      <c r="C26" s="72" t="n">
        <v>6</v>
      </c>
      <c r="D26" s="72" t="n">
        <v>3</v>
      </c>
      <c r="E26" s="72" t="n">
        <v>1</v>
      </c>
      <c r="F26" s="72" t="n">
        <v>2</v>
      </c>
      <c r="G26" s="72" t="n">
        <v>0</v>
      </c>
      <c r="H26" s="72" t="n">
        <f aca="false">SUM(B26:G26)</f>
        <v>27</v>
      </c>
    </row>
    <row r="27" customFormat="false" ht="15" hidden="false" customHeight="false" outlineLevel="0" collapsed="false">
      <c r="A27" s="72" t="s">
        <v>105</v>
      </c>
      <c r="B27" s="72" t="n">
        <v>15</v>
      </c>
      <c r="C27" s="72" t="n">
        <v>10</v>
      </c>
      <c r="D27" s="72" t="n">
        <v>3</v>
      </c>
      <c r="E27" s="72" t="n">
        <v>2</v>
      </c>
      <c r="F27" s="72" t="n">
        <v>1</v>
      </c>
      <c r="G27" s="72" t="n">
        <v>1</v>
      </c>
      <c r="H27" s="72" t="n">
        <f aca="false">SUM(B27:G27)</f>
        <v>32</v>
      </c>
    </row>
    <row r="28" customFormat="false" ht="1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s="59" customFormat="true" ht="15" hidden="false" customHeight="false" outlineLevel="0" collapsed="false">
      <c r="A29" s="73" t="s">
        <v>106</v>
      </c>
      <c r="B29" s="73" t="n">
        <v>268</v>
      </c>
      <c r="C29" s="73" t="n">
        <v>85</v>
      </c>
      <c r="D29" s="73" t="n">
        <f aca="false">SUM(D4:D28)</f>
        <v>89</v>
      </c>
      <c r="E29" s="73" t="n">
        <f aca="false">SUM(E4:E28)</f>
        <v>45</v>
      </c>
      <c r="F29" s="73" t="n">
        <f aca="false">SUM(F4:F28)</f>
        <v>27</v>
      </c>
      <c r="G29" s="73" t="n">
        <f aca="false">SUM(G4:G28)</f>
        <v>27</v>
      </c>
      <c r="H29" s="73" t="n">
        <f aca="false">SUM(B29:G29)</f>
        <v>541</v>
      </c>
    </row>
    <row r="30" s="59" customFormat="true" ht="1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s="59" customFormat="true" ht="15" hidden="false" customHeight="false" outlineLevel="0" collapsed="false">
      <c r="A31" s="20" t="s">
        <v>23</v>
      </c>
      <c r="B31" s="74"/>
      <c r="C31" s="74"/>
      <c r="D31" s="74"/>
      <c r="E31" s="74"/>
      <c r="F31" s="74"/>
      <c r="G31" s="74"/>
      <c r="H31" s="74"/>
      <c r="I31" s="74"/>
    </row>
    <row r="32" customFormat="false" ht="15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</row>
    <row r="34" customFormat="false" ht="15" hidden="false" customHeight="false" outlineLevel="0" collapsed="false">
      <c r="A34" s="75"/>
    </row>
  </sheetData>
  <mergeCells count="1">
    <mergeCell ref="A1:H1"/>
  </mergeCells>
  <printOptions headings="false" gridLines="false" gridLinesSet="true" horizontalCentered="false" verticalCentered="false"/>
  <pageMargins left="0.75" right="0.75" top="0.729861111111111" bottom="0.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35.49"/>
    <col collapsed="false" customWidth="true" hidden="false" outlineLevel="0" max="10" min="2" style="37" width="6.24"/>
    <col collapsed="false" customWidth="true" hidden="false" outlineLevel="0" max="12" min="11" style="36" width="6.24"/>
    <col collapsed="false" customWidth="true" hidden="false" outlineLevel="0" max="13" min="13" style="36" width="7.62"/>
    <col collapsed="false" customWidth="false" hidden="false" outlineLevel="0" max="257" min="14" style="36" width="8.99"/>
  </cols>
  <sheetData>
    <row r="1" customFormat="false" ht="20.25" hidden="false" customHeight="true" outlineLevel="0" collapsed="false">
      <c r="A1" s="36" t="s">
        <v>10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.75" hidden="false" customHeight="true" outlineLevel="0" collapsed="false">
      <c r="B2" s="76"/>
      <c r="C2" s="76"/>
      <c r="D2" s="76"/>
      <c r="E2" s="76"/>
      <c r="F2" s="76"/>
      <c r="G2" s="76"/>
    </row>
    <row r="3" customFormat="false" ht="15.75" hidden="false" customHeight="true" outlineLevel="0" collapsed="false">
      <c r="A3" s="49" t="s">
        <v>108</v>
      </c>
      <c r="B3" s="77" t="n">
        <v>2006</v>
      </c>
      <c r="C3" s="77"/>
      <c r="D3" s="77"/>
      <c r="E3" s="77" t="n">
        <v>2007</v>
      </c>
      <c r="F3" s="77"/>
      <c r="G3" s="77"/>
      <c r="H3" s="77" t="n">
        <v>2008</v>
      </c>
      <c r="I3" s="77"/>
      <c r="J3" s="77"/>
      <c r="K3" s="77" t="n">
        <v>2009</v>
      </c>
      <c r="L3" s="77"/>
      <c r="M3" s="77"/>
    </row>
    <row r="4" customFormat="false" ht="23.25" hidden="false" customHeight="true" outlineLevel="0" collapsed="false">
      <c r="A4" s="49"/>
      <c r="B4" s="78" t="s">
        <v>41</v>
      </c>
      <c r="C4" s="78" t="s">
        <v>42</v>
      </c>
      <c r="D4" s="78" t="s">
        <v>12</v>
      </c>
      <c r="E4" s="78" t="s">
        <v>41</v>
      </c>
      <c r="F4" s="78" t="s">
        <v>42</v>
      </c>
      <c r="G4" s="78" t="s">
        <v>12</v>
      </c>
      <c r="H4" s="78" t="s">
        <v>41</v>
      </c>
      <c r="I4" s="78" t="s">
        <v>109</v>
      </c>
      <c r="J4" s="78" t="s">
        <v>12</v>
      </c>
      <c r="K4" s="78" t="s">
        <v>41</v>
      </c>
      <c r="L4" s="78" t="s">
        <v>109</v>
      </c>
      <c r="M4" s="78" t="s">
        <v>12</v>
      </c>
    </row>
    <row r="5" customFormat="false" ht="15" hidden="false" customHeight="true" outlineLevel="0" collapsed="false">
      <c r="A5" s="79" t="s">
        <v>110</v>
      </c>
      <c r="B5" s="80" t="n">
        <f aca="false">SUM(B6:B11)</f>
        <v>4350</v>
      </c>
      <c r="C5" s="80" t="n">
        <f aca="false">SUM(C6:C11)</f>
        <v>613</v>
      </c>
      <c r="D5" s="80" t="n">
        <f aca="false">SUM(D6:D11)</f>
        <v>4963</v>
      </c>
      <c r="E5" s="80" t="n">
        <f aca="false">SUM(E6:E11)</f>
        <v>4757</v>
      </c>
      <c r="F5" s="80" t="n">
        <f aca="false">SUM(F6:F11)</f>
        <v>615</v>
      </c>
      <c r="G5" s="80" t="n">
        <f aca="false">SUM(G6:G11)</f>
        <v>5372</v>
      </c>
      <c r="H5" s="80" t="n">
        <f aca="false">SUM(H6:H11)</f>
        <v>5098</v>
      </c>
      <c r="I5" s="80" t="n">
        <f aca="false">SUM(I6:I11)</f>
        <v>647</v>
      </c>
      <c r="J5" s="80" t="n">
        <f aca="false">SUM(J6:J11)</f>
        <v>5745</v>
      </c>
      <c r="K5" s="80" t="n">
        <f aca="false">SUM(K6:K11)</f>
        <v>6015</v>
      </c>
      <c r="L5" s="80" t="n">
        <f aca="false">SUM(L6:L11)</f>
        <v>653</v>
      </c>
      <c r="M5" s="81" t="n">
        <f aca="false">SUM(M6:M11)</f>
        <v>6668</v>
      </c>
    </row>
    <row r="6" customFormat="false" ht="15" hidden="false" customHeight="true" outlineLevel="0" collapsed="false">
      <c r="A6" s="82" t="s">
        <v>44</v>
      </c>
      <c r="B6" s="83" t="n">
        <v>850</v>
      </c>
      <c r="C6" s="83" t="n">
        <v>2</v>
      </c>
      <c r="D6" s="83" t="n">
        <v>852</v>
      </c>
      <c r="E6" s="83" t="n">
        <v>893</v>
      </c>
      <c r="F6" s="83" t="n">
        <v>3</v>
      </c>
      <c r="G6" s="83" t="n">
        <f aca="false">E6+F6</f>
        <v>896</v>
      </c>
      <c r="H6" s="84" t="n">
        <v>998</v>
      </c>
      <c r="I6" s="84" t="n">
        <v>2</v>
      </c>
      <c r="J6" s="84" t="n">
        <f aca="false">SUM(H6:I6)</f>
        <v>1000</v>
      </c>
      <c r="K6" s="84" t="n">
        <v>1278</v>
      </c>
      <c r="L6" s="84" t="n">
        <v>3</v>
      </c>
      <c r="M6" s="84" t="n">
        <f aca="false">SUM(K6:L6)</f>
        <v>1281</v>
      </c>
    </row>
    <row r="7" customFormat="false" ht="14.25" hidden="false" customHeight="true" outlineLevel="0" collapsed="false">
      <c r="A7" s="82" t="s">
        <v>47</v>
      </c>
      <c r="B7" s="83" t="n">
        <v>780</v>
      </c>
      <c r="C7" s="83" t="n">
        <v>10</v>
      </c>
      <c r="D7" s="83" t="n">
        <v>790</v>
      </c>
      <c r="E7" s="83" t="n">
        <v>745</v>
      </c>
      <c r="F7" s="83" t="n">
        <v>6</v>
      </c>
      <c r="G7" s="83" t="n">
        <f aca="false">E7+F7</f>
        <v>751</v>
      </c>
      <c r="H7" s="84" t="n">
        <v>792</v>
      </c>
      <c r="I7" s="84" t="n">
        <v>7</v>
      </c>
      <c r="J7" s="84" t="n">
        <f aca="false">SUM(H7:I7)</f>
        <v>799</v>
      </c>
      <c r="K7" s="84" t="n">
        <v>924</v>
      </c>
      <c r="L7" s="84" t="n">
        <v>7</v>
      </c>
      <c r="M7" s="84" t="n">
        <f aca="false">SUM(K7:L7)</f>
        <v>931</v>
      </c>
    </row>
    <row r="8" customFormat="false" ht="15" hidden="false" customHeight="true" outlineLevel="0" collapsed="false">
      <c r="A8" s="82" t="s">
        <v>49</v>
      </c>
      <c r="B8" s="83" t="n">
        <v>1506</v>
      </c>
      <c r="C8" s="83" t="n">
        <v>137</v>
      </c>
      <c r="D8" s="83" t="n">
        <v>1643</v>
      </c>
      <c r="E8" s="83" t="n">
        <v>1501</v>
      </c>
      <c r="F8" s="83" t="n">
        <v>103</v>
      </c>
      <c r="G8" s="83" t="n">
        <f aca="false">E8+F8</f>
        <v>1604</v>
      </c>
      <c r="H8" s="84" t="n">
        <v>1537</v>
      </c>
      <c r="I8" s="84" t="n">
        <v>90</v>
      </c>
      <c r="J8" s="84" t="n">
        <f aca="false">SUM(H8:I8)</f>
        <v>1627</v>
      </c>
      <c r="K8" s="84" t="n">
        <v>1696</v>
      </c>
      <c r="L8" s="84" t="n">
        <v>89</v>
      </c>
      <c r="M8" s="84" t="n">
        <f aca="false">SUM(K8:L8)</f>
        <v>1785</v>
      </c>
    </row>
    <row r="9" customFormat="false" ht="15" hidden="false" customHeight="true" outlineLevel="0" collapsed="false">
      <c r="A9" s="82" t="s">
        <v>51</v>
      </c>
      <c r="B9" s="83" t="n">
        <v>588</v>
      </c>
      <c r="C9" s="83" t="n">
        <v>160</v>
      </c>
      <c r="D9" s="83" t="n">
        <f aca="false">SUM(B9:C9)</f>
        <v>748</v>
      </c>
      <c r="E9" s="83" t="n">
        <v>906</v>
      </c>
      <c r="F9" s="83" t="n">
        <v>187</v>
      </c>
      <c r="G9" s="83" t="n">
        <f aca="false">E9+F9</f>
        <v>1093</v>
      </c>
      <c r="H9" s="84" t="n">
        <v>982</v>
      </c>
      <c r="I9" s="84" t="n">
        <v>195</v>
      </c>
      <c r="J9" s="84" t="n">
        <f aca="false">SUM(H9:I9)</f>
        <v>1177</v>
      </c>
      <c r="K9" s="84" t="n">
        <v>1096</v>
      </c>
      <c r="L9" s="84" t="n">
        <v>178</v>
      </c>
      <c r="M9" s="84" t="n">
        <f aca="false">SUM(K9:L9)</f>
        <v>1274</v>
      </c>
    </row>
    <row r="10" customFormat="false" ht="16.5" hidden="false" customHeight="true" outlineLevel="0" collapsed="false">
      <c r="A10" s="82" t="s">
        <v>53</v>
      </c>
      <c r="B10" s="83" t="n">
        <v>388</v>
      </c>
      <c r="C10" s="83" t="n">
        <v>208</v>
      </c>
      <c r="D10" s="83" t="n">
        <f aca="false">SUM(B10:C10)</f>
        <v>596</v>
      </c>
      <c r="E10" s="83" t="n">
        <v>459</v>
      </c>
      <c r="F10" s="83" t="n">
        <v>224</v>
      </c>
      <c r="G10" s="83" t="n">
        <f aca="false">E10+F10</f>
        <v>683</v>
      </c>
      <c r="H10" s="84" t="n">
        <v>510</v>
      </c>
      <c r="I10" s="84" t="n">
        <v>244</v>
      </c>
      <c r="J10" s="84" t="n">
        <f aca="false">SUM(H10:I10)</f>
        <v>754</v>
      </c>
      <c r="K10" s="84" t="n">
        <v>666</v>
      </c>
      <c r="L10" s="84" t="n">
        <v>246</v>
      </c>
      <c r="M10" s="84" t="n">
        <f aca="false">SUM(K10:L10)</f>
        <v>912</v>
      </c>
    </row>
    <row r="11" customFormat="false" ht="15.75" hidden="false" customHeight="true" outlineLevel="0" collapsed="false">
      <c r="A11" s="82" t="s">
        <v>111</v>
      </c>
      <c r="B11" s="83" t="n">
        <v>238</v>
      </c>
      <c r="C11" s="83" t="n">
        <v>96</v>
      </c>
      <c r="D11" s="83" t="n">
        <v>334</v>
      </c>
      <c r="E11" s="83" t="n">
        <v>253</v>
      </c>
      <c r="F11" s="83" t="n">
        <v>92</v>
      </c>
      <c r="G11" s="83" t="n">
        <f aca="false">E11+F11</f>
        <v>345</v>
      </c>
      <c r="H11" s="85" t="n">
        <v>279</v>
      </c>
      <c r="I11" s="85" t="n">
        <v>109</v>
      </c>
      <c r="J11" s="85" t="n">
        <v>388</v>
      </c>
      <c r="K11" s="85" t="n">
        <v>355</v>
      </c>
      <c r="L11" s="85" t="n">
        <v>130</v>
      </c>
      <c r="M11" s="84" t="n">
        <f aca="false">SUM(K11:L11)</f>
        <v>485</v>
      </c>
    </row>
    <row r="12" customFormat="false" ht="15" hidden="false" customHeight="false" outlineLevel="0" collapsed="false">
      <c r="A12" s="86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</row>
    <row r="13" customFormat="false" ht="15" hidden="false" customHeight="true" outlineLevel="0" collapsed="false">
      <c r="A13" s="87" t="s">
        <v>56</v>
      </c>
      <c r="B13" s="88" t="n">
        <f aca="false">B14+B15+B16+B17+B18+B19+B20+B21+B22+B23</f>
        <v>279</v>
      </c>
      <c r="C13" s="88" t="n">
        <f aca="false">C14+C15+C16+C17+C18+C19+C20+C21+C22+C23</f>
        <v>75</v>
      </c>
      <c r="D13" s="88" t="n">
        <f aca="false">D14+D15+D16+D17+D18+D19+D20+D21+D22+D23</f>
        <v>354</v>
      </c>
      <c r="E13" s="88" t="n">
        <f aca="false">E14+E15+E16+E17+E18+E19+E20+E21+E22+E23</f>
        <v>279</v>
      </c>
      <c r="F13" s="88" t="n">
        <f aca="false">F14+F15+F16+F17+F18+F19+F20+F21+F22+F23</f>
        <v>75</v>
      </c>
      <c r="G13" s="88" t="n">
        <f aca="false">G14+G15+G16+G17+G18+G19+G20+G21+G22+G23</f>
        <v>354</v>
      </c>
      <c r="H13" s="88" t="n">
        <f aca="false">H14+H15+H16+H17+H18+H19+H20+H21+H22+H23</f>
        <v>618</v>
      </c>
      <c r="I13" s="88" t="n">
        <f aca="false">I14+I15+I16+I17+I18+I19+I20+I21+I22+I23</f>
        <v>77</v>
      </c>
      <c r="J13" s="88" t="n">
        <f aca="false">J14+J15+J16+J17+J18+J19+J20+J21+J22+J23</f>
        <v>695</v>
      </c>
      <c r="K13" s="89" t="n">
        <f aca="false">K14+K15+K16+K17+K18+K19+K20+K21+K22+K23+K24</f>
        <v>700</v>
      </c>
      <c r="L13" s="89" t="n">
        <f aca="false">L14+L15+L16+L17+L18+L19+L20+L21+L22+L23+L24</f>
        <v>93</v>
      </c>
      <c r="M13" s="89" t="n">
        <f aca="false">M14+M15+M16+M17+M18+M19+M20+M21+M22+M23+M24</f>
        <v>793</v>
      </c>
    </row>
    <row r="14" customFormat="false" ht="15.75" hidden="false" customHeight="true" outlineLevel="0" collapsed="false">
      <c r="A14" s="82" t="s">
        <v>57</v>
      </c>
      <c r="B14" s="90" t="n">
        <v>35</v>
      </c>
      <c r="C14" s="90" t="n">
        <v>46</v>
      </c>
      <c r="D14" s="90" t="n">
        <v>81</v>
      </c>
      <c r="E14" s="90" t="n">
        <v>35</v>
      </c>
      <c r="F14" s="90" t="n">
        <v>46</v>
      </c>
      <c r="G14" s="90" t="n">
        <f aca="false">E14+F14</f>
        <v>81</v>
      </c>
      <c r="H14" s="84" t="n">
        <v>88</v>
      </c>
      <c r="I14" s="84" t="n">
        <v>42</v>
      </c>
      <c r="J14" s="84" t="n">
        <f aca="false">SUM(H14:I14)</f>
        <v>130</v>
      </c>
      <c r="K14" s="84" t="n">
        <v>112</v>
      </c>
      <c r="L14" s="84" t="n">
        <v>44</v>
      </c>
      <c r="M14" s="84" t="n">
        <f aca="false">SUM(K14:L14)</f>
        <v>156</v>
      </c>
    </row>
    <row r="15" customFormat="false" ht="14.25" hidden="false" customHeight="true" outlineLevel="0" collapsed="false">
      <c r="A15" s="91" t="s">
        <v>112</v>
      </c>
      <c r="B15" s="90" t="n">
        <v>45</v>
      </c>
      <c r="C15" s="90" t="n">
        <v>2</v>
      </c>
      <c r="D15" s="90" t="n">
        <v>47</v>
      </c>
      <c r="E15" s="90" t="n">
        <v>45</v>
      </c>
      <c r="F15" s="90" t="n">
        <v>2</v>
      </c>
      <c r="G15" s="90" t="n">
        <f aca="false">E15+F15</f>
        <v>47</v>
      </c>
      <c r="H15" s="84" t="n">
        <v>77</v>
      </c>
      <c r="I15" s="84" t="n">
        <v>3</v>
      </c>
      <c r="J15" s="84" t="n">
        <f aca="false">SUM(H15:I15)</f>
        <v>80</v>
      </c>
      <c r="K15" s="84" t="n">
        <v>82</v>
      </c>
      <c r="L15" s="84" t="n">
        <v>1</v>
      </c>
      <c r="M15" s="84" t="n">
        <f aca="false">SUM(K15:L15)</f>
        <v>83</v>
      </c>
    </row>
    <row r="16" customFormat="false" ht="15" hidden="false" customHeight="true" outlineLevel="0" collapsed="false">
      <c r="A16" s="91" t="s">
        <v>113</v>
      </c>
      <c r="B16" s="90" t="n">
        <v>43</v>
      </c>
      <c r="C16" s="90" t="n">
        <v>4</v>
      </c>
      <c r="D16" s="90" t="n">
        <v>47</v>
      </c>
      <c r="E16" s="90" t="n">
        <v>43</v>
      </c>
      <c r="F16" s="90" t="n">
        <v>4</v>
      </c>
      <c r="G16" s="90" t="n">
        <f aca="false">E16+F16</f>
        <v>47</v>
      </c>
      <c r="H16" s="84" t="n">
        <v>78</v>
      </c>
      <c r="I16" s="84" t="n">
        <v>9</v>
      </c>
      <c r="J16" s="84" t="n">
        <f aca="false">SUM(H16:I16)</f>
        <v>87</v>
      </c>
      <c r="K16" s="84" t="n">
        <v>81</v>
      </c>
      <c r="L16" s="84" t="n">
        <v>8</v>
      </c>
      <c r="M16" s="84" t="n">
        <f aca="false">K16+L16</f>
        <v>89</v>
      </c>
    </row>
    <row r="17" customFormat="false" ht="15" hidden="false" customHeight="true" outlineLevel="0" collapsed="false">
      <c r="A17" s="82" t="s">
        <v>114</v>
      </c>
      <c r="B17" s="90" t="n">
        <v>27</v>
      </c>
      <c r="C17" s="90" t="n">
        <v>1</v>
      </c>
      <c r="D17" s="90" t="n">
        <v>28</v>
      </c>
      <c r="E17" s="90" t="n">
        <v>27</v>
      </c>
      <c r="F17" s="90" t="n">
        <v>1</v>
      </c>
      <c r="G17" s="90" t="n">
        <f aca="false">E17+F17</f>
        <v>28</v>
      </c>
      <c r="H17" s="84" t="n">
        <v>56</v>
      </c>
      <c r="I17" s="84" t="n">
        <v>1</v>
      </c>
      <c r="J17" s="84" t="n">
        <f aca="false">SUM(H17:I17)</f>
        <v>57</v>
      </c>
      <c r="K17" s="84" t="n">
        <v>46</v>
      </c>
      <c r="L17" s="84" t="n">
        <v>1</v>
      </c>
      <c r="M17" s="84" t="n">
        <f aca="false">SUM(K17:L17)</f>
        <v>47</v>
      </c>
    </row>
    <row r="18" customFormat="false" ht="15" hidden="false" customHeight="true" outlineLevel="0" collapsed="false">
      <c r="A18" s="82" t="s">
        <v>115</v>
      </c>
      <c r="B18" s="90" t="n">
        <v>22</v>
      </c>
      <c r="C18" s="90" t="n">
        <v>2</v>
      </c>
      <c r="D18" s="90" t="n">
        <v>24</v>
      </c>
      <c r="E18" s="90" t="n">
        <v>22</v>
      </c>
      <c r="F18" s="90" t="n">
        <v>2</v>
      </c>
      <c r="G18" s="90" t="n">
        <f aca="false">E18+F18</f>
        <v>24</v>
      </c>
      <c r="H18" s="84" t="n">
        <v>41</v>
      </c>
      <c r="I18" s="84" t="n">
        <v>2</v>
      </c>
      <c r="J18" s="84" t="n">
        <f aca="false">SUM(H18:I18)</f>
        <v>43</v>
      </c>
      <c r="K18" s="84" t="n">
        <v>41</v>
      </c>
      <c r="L18" s="84" t="s">
        <v>46</v>
      </c>
      <c r="M18" s="84" t="n">
        <f aca="false">SUM(K18:L18)</f>
        <v>41</v>
      </c>
    </row>
    <row r="19" customFormat="false" ht="15" hidden="false" customHeight="false" outlineLevel="0" collapsed="false">
      <c r="A19" s="82" t="s">
        <v>64</v>
      </c>
      <c r="B19" s="90" t="n">
        <v>6</v>
      </c>
      <c r="C19" s="90" t="n">
        <v>0</v>
      </c>
      <c r="D19" s="90" t="n">
        <v>6</v>
      </c>
      <c r="E19" s="90" t="n">
        <v>6</v>
      </c>
      <c r="F19" s="90" t="n">
        <v>0</v>
      </c>
      <c r="G19" s="90" t="n">
        <f aca="false">E19+F19</f>
        <v>6</v>
      </c>
      <c r="H19" s="84" t="n">
        <v>15</v>
      </c>
      <c r="I19" s="84" t="s">
        <v>46</v>
      </c>
      <c r="J19" s="84" t="n">
        <f aca="false">SUM(H19:I19)</f>
        <v>15</v>
      </c>
      <c r="K19" s="84" t="n">
        <v>15</v>
      </c>
      <c r="L19" s="84" t="s">
        <v>46</v>
      </c>
      <c r="M19" s="84" t="n">
        <f aca="false">SUM(K19:L19)</f>
        <v>15</v>
      </c>
    </row>
    <row r="20" customFormat="false" ht="15" hidden="false" customHeight="true" outlineLevel="0" collapsed="false">
      <c r="A20" s="82" t="s">
        <v>116</v>
      </c>
      <c r="B20" s="90" t="n">
        <v>20</v>
      </c>
      <c r="C20" s="90" t="n">
        <v>2</v>
      </c>
      <c r="D20" s="90" t="n">
        <v>22</v>
      </c>
      <c r="E20" s="90" t="n">
        <v>20</v>
      </c>
      <c r="F20" s="90" t="n">
        <v>2</v>
      </c>
      <c r="G20" s="90" t="n">
        <f aca="false">E20+F20</f>
        <v>22</v>
      </c>
      <c r="H20" s="84" t="n">
        <v>57</v>
      </c>
      <c r="I20" s="84" t="n">
        <v>2</v>
      </c>
      <c r="J20" s="84" t="n">
        <f aca="false">SUM(H20:I20)</f>
        <v>59</v>
      </c>
      <c r="K20" s="84" t="n">
        <v>59</v>
      </c>
      <c r="L20" s="84" t="n">
        <v>2</v>
      </c>
      <c r="M20" s="84" t="n">
        <f aca="false">SUM(K20:L20)</f>
        <v>61</v>
      </c>
    </row>
    <row r="21" customFormat="false" ht="15" hidden="false" customHeight="true" outlineLevel="0" collapsed="false">
      <c r="A21" s="82" t="s">
        <v>65</v>
      </c>
      <c r="B21" s="90" t="n">
        <v>27</v>
      </c>
      <c r="C21" s="90" t="n">
        <v>0</v>
      </c>
      <c r="D21" s="90" t="n">
        <v>27</v>
      </c>
      <c r="E21" s="90" t="n">
        <v>27</v>
      </c>
      <c r="F21" s="90" t="n">
        <v>0</v>
      </c>
      <c r="G21" s="90" t="n">
        <f aca="false">E21+F21</f>
        <v>27</v>
      </c>
      <c r="H21" s="84" t="n">
        <v>69</v>
      </c>
      <c r="I21" s="84" t="n">
        <v>2</v>
      </c>
      <c r="J21" s="84" t="n">
        <f aca="false">SUM(H21:I21)</f>
        <v>71</v>
      </c>
      <c r="K21" s="84" t="n">
        <v>70</v>
      </c>
      <c r="L21" s="84" t="n">
        <v>2</v>
      </c>
      <c r="M21" s="84" t="n">
        <f aca="false">K21+L21</f>
        <v>72</v>
      </c>
    </row>
    <row r="22" customFormat="false" ht="15" hidden="false" customHeight="true" outlineLevel="0" collapsed="false">
      <c r="A22" s="82" t="s">
        <v>66</v>
      </c>
      <c r="B22" s="90" t="n">
        <v>30</v>
      </c>
      <c r="C22" s="90" t="n">
        <v>3</v>
      </c>
      <c r="D22" s="90" t="n">
        <v>33</v>
      </c>
      <c r="E22" s="90" t="n">
        <v>30</v>
      </c>
      <c r="F22" s="90" t="n">
        <v>3</v>
      </c>
      <c r="G22" s="90" t="n">
        <f aca="false">E22+F22</f>
        <v>33</v>
      </c>
      <c r="H22" s="84" t="n">
        <v>75</v>
      </c>
      <c r="I22" s="84" t="n">
        <v>2</v>
      </c>
      <c r="J22" s="84" t="n">
        <f aca="false">SUM(H22:I22)</f>
        <v>77</v>
      </c>
      <c r="K22" s="84" t="n">
        <v>76</v>
      </c>
      <c r="L22" s="84" t="n">
        <v>3</v>
      </c>
      <c r="M22" s="84" t="n">
        <f aca="false">SUM(K22:L22)</f>
        <v>79</v>
      </c>
    </row>
    <row r="23" customFormat="false" ht="15" hidden="false" customHeight="true" outlineLevel="0" collapsed="false">
      <c r="A23" s="91" t="s">
        <v>117</v>
      </c>
      <c r="B23" s="90" t="n">
        <v>24</v>
      </c>
      <c r="C23" s="90" t="n">
        <v>15</v>
      </c>
      <c r="D23" s="90" t="n">
        <v>39</v>
      </c>
      <c r="E23" s="90" t="n">
        <v>24</v>
      </c>
      <c r="F23" s="90" t="n">
        <v>15</v>
      </c>
      <c r="G23" s="90" t="n">
        <f aca="false">E23+F23</f>
        <v>39</v>
      </c>
      <c r="H23" s="84" t="n">
        <v>62</v>
      </c>
      <c r="I23" s="84" t="n">
        <v>14</v>
      </c>
      <c r="J23" s="84" t="n">
        <f aca="false">SUM(H23:I23)</f>
        <v>76</v>
      </c>
      <c r="K23" s="84" t="n">
        <v>66</v>
      </c>
      <c r="L23" s="84" t="n">
        <v>15</v>
      </c>
      <c r="M23" s="84" t="n">
        <f aca="false">SUM(K23:L23)</f>
        <v>81</v>
      </c>
    </row>
    <row r="24" customFormat="false" ht="15" hidden="false" customHeight="true" outlineLevel="0" collapsed="false">
      <c r="A24" s="92" t="s">
        <v>118</v>
      </c>
      <c r="B24" s="84" t="n">
        <v>0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52</v>
      </c>
      <c r="L24" s="84" t="n">
        <v>17</v>
      </c>
      <c r="M24" s="84" t="n">
        <f aca="false">SUM(K24:L24)</f>
        <v>69</v>
      </c>
    </row>
    <row r="25" customFormat="false" ht="15" hidden="false" customHeight="true" outlineLevel="0" collapsed="false">
      <c r="A25" s="92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5.75" hidden="false" customHeight="true" outlineLevel="0" collapsed="false">
      <c r="A26" s="93" t="s">
        <v>68</v>
      </c>
      <c r="B26" s="88" t="n">
        <f aca="false">B27+B28+B29+B30+B31+B32+B33</f>
        <v>98</v>
      </c>
      <c r="C26" s="88" t="n">
        <f aca="false">C27+C28+C29+C30+C31+C32+C33</f>
        <v>0</v>
      </c>
      <c r="D26" s="88" t="n">
        <f aca="false">D27+D28+D29+D30+D31+D32+D33</f>
        <v>98</v>
      </c>
      <c r="E26" s="88" t="n">
        <f aca="false">E27+E28+E29+E30+E31+E32+E33</f>
        <v>86</v>
      </c>
      <c r="F26" s="88" t="n">
        <f aca="false">F27+F28+F29+F30+F31+F32+F33</f>
        <v>0</v>
      </c>
      <c r="G26" s="88" t="n">
        <f aca="false">G27+G28+G29+G30+G31+G32+G33</f>
        <v>86</v>
      </c>
      <c r="H26" s="88" t="n">
        <f aca="false">H27+H28+H29+H30+H31+H32+H33</f>
        <v>106</v>
      </c>
      <c r="I26" s="88" t="n">
        <f aca="false">I27+I28+I29+I30+I31+I32+I33</f>
        <v>0</v>
      </c>
      <c r="J26" s="88" t="n">
        <f aca="false">J27+J28+J29+J30+J31+J32+J33</f>
        <v>106</v>
      </c>
      <c r="K26" s="94" t="n">
        <f aca="false">K27+K28+K29+K30+K31+K32+K33+K34</f>
        <v>127</v>
      </c>
      <c r="L26" s="94" t="s">
        <v>46</v>
      </c>
      <c r="M26" s="94" t="n">
        <f aca="false">M27+M28+M29+M30+M31+M32+M33+M34</f>
        <v>127</v>
      </c>
    </row>
    <row r="27" customFormat="false" ht="15.75" hidden="false" customHeight="true" outlineLevel="0" collapsed="false">
      <c r="A27" s="91" t="s">
        <v>71</v>
      </c>
      <c r="B27" s="90" t="n">
        <v>22</v>
      </c>
      <c r="C27" s="84" t="n">
        <v>0</v>
      </c>
      <c r="D27" s="90" t="n">
        <v>22</v>
      </c>
      <c r="E27" s="90" t="n">
        <v>10</v>
      </c>
      <c r="F27" s="90" t="n">
        <v>0</v>
      </c>
      <c r="G27" s="90" t="n">
        <f aca="false">E27+F27</f>
        <v>10</v>
      </c>
      <c r="H27" s="84" t="n">
        <v>13</v>
      </c>
      <c r="I27" s="84" t="n">
        <v>0</v>
      </c>
      <c r="J27" s="84" t="n">
        <f aca="false">SUM(H27:I27)</f>
        <v>13</v>
      </c>
      <c r="K27" s="84" t="n">
        <v>21</v>
      </c>
      <c r="L27" s="84" t="s">
        <v>46</v>
      </c>
      <c r="M27" s="84" t="n">
        <f aca="false">SUM(K27:L27)</f>
        <v>21</v>
      </c>
    </row>
    <row r="28" customFormat="false" ht="15" hidden="false" customHeight="true" outlineLevel="0" collapsed="false">
      <c r="A28" s="91" t="s">
        <v>69</v>
      </c>
      <c r="B28" s="90" t="n">
        <v>10</v>
      </c>
      <c r="C28" s="84" t="n">
        <v>0</v>
      </c>
      <c r="D28" s="90" t="n">
        <v>10</v>
      </c>
      <c r="E28" s="90" t="n">
        <v>13</v>
      </c>
      <c r="F28" s="90" t="n">
        <v>0</v>
      </c>
      <c r="G28" s="90" t="n">
        <f aca="false">E28+F28</f>
        <v>13</v>
      </c>
      <c r="H28" s="84" t="n">
        <v>16</v>
      </c>
      <c r="I28" s="84" t="n">
        <v>0</v>
      </c>
      <c r="J28" s="84" t="n">
        <f aca="false">SUM(H28:I28)</f>
        <v>16</v>
      </c>
      <c r="K28" s="84" t="n">
        <v>15</v>
      </c>
      <c r="L28" s="84" t="s">
        <v>46</v>
      </c>
      <c r="M28" s="84" t="n">
        <f aca="false">SUM(K28:L28)</f>
        <v>15</v>
      </c>
    </row>
    <row r="29" customFormat="false" ht="15" hidden="false" customHeight="true" outlineLevel="0" collapsed="false">
      <c r="A29" s="91" t="s">
        <v>72</v>
      </c>
      <c r="B29" s="90" t="n">
        <v>17</v>
      </c>
      <c r="C29" s="84" t="n">
        <v>0</v>
      </c>
      <c r="D29" s="90" t="n">
        <v>17</v>
      </c>
      <c r="E29" s="90" t="n">
        <v>13</v>
      </c>
      <c r="F29" s="90" t="n">
        <v>0</v>
      </c>
      <c r="G29" s="90" t="n">
        <f aca="false">E29+F29</f>
        <v>13</v>
      </c>
      <c r="H29" s="84" t="n">
        <v>16</v>
      </c>
      <c r="I29" s="84" t="n">
        <v>0</v>
      </c>
      <c r="J29" s="84" t="n">
        <f aca="false">SUM(H29:I29)</f>
        <v>16</v>
      </c>
      <c r="K29" s="84" t="n">
        <v>17</v>
      </c>
      <c r="L29" s="84" t="s">
        <v>46</v>
      </c>
      <c r="M29" s="84" t="n">
        <f aca="false">SUM(K29:L29)</f>
        <v>17</v>
      </c>
    </row>
    <row r="30" customFormat="false" ht="15" hidden="false" customHeight="true" outlineLevel="0" collapsed="false">
      <c r="A30" s="91" t="s">
        <v>70</v>
      </c>
      <c r="B30" s="90" t="n">
        <v>12</v>
      </c>
      <c r="C30" s="84" t="n">
        <v>0</v>
      </c>
      <c r="D30" s="90" t="n">
        <v>12</v>
      </c>
      <c r="E30" s="84" t="n">
        <v>17</v>
      </c>
      <c r="F30" s="84" t="n">
        <v>0</v>
      </c>
      <c r="G30" s="90" t="n">
        <f aca="false">E30+F30</f>
        <v>17</v>
      </c>
      <c r="H30" s="84" t="n">
        <v>12</v>
      </c>
      <c r="I30" s="84" t="n">
        <v>0</v>
      </c>
      <c r="J30" s="84" t="n">
        <f aca="false">SUM(H30:I30)</f>
        <v>12</v>
      </c>
      <c r="K30" s="84" t="n">
        <v>12</v>
      </c>
      <c r="L30" s="84" t="s">
        <v>46</v>
      </c>
      <c r="M30" s="84" t="n">
        <f aca="false">SUM(K30:L30)</f>
        <v>12</v>
      </c>
    </row>
    <row r="31" customFormat="false" ht="15" hidden="false" customHeight="true" outlineLevel="0" collapsed="false">
      <c r="A31" s="92" t="s">
        <v>73</v>
      </c>
      <c r="B31" s="84" t="n">
        <v>0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9</v>
      </c>
      <c r="I31" s="84" t="n">
        <v>0</v>
      </c>
      <c r="J31" s="84" t="n">
        <f aca="false">SUM(H31:I31)</f>
        <v>9</v>
      </c>
      <c r="K31" s="84" t="n">
        <v>11</v>
      </c>
      <c r="L31" s="84" t="s">
        <v>46</v>
      </c>
      <c r="M31" s="84" t="n">
        <f aca="false">SUM(K31:L31)</f>
        <v>11</v>
      </c>
    </row>
    <row r="32" s="45" customFormat="true" ht="15" hidden="false" customHeight="false" outlineLevel="0" collapsed="false">
      <c r="A32" s="91" t="s">
        <v>119</v>
      </c>
      <c r="B32" s="84" t="n">
        <v>26</v>
      </c>
      <c r="C32" s="84" t="n">
        <v>0</v>
      </c>
      <c r="D32" s="90" t="n">
        <f aca="false">B32+C32</f>
        <v>26</v>
      </c>
      <c r="E32" s="90" t="n">
        <v>22</v>
      </c>
      <c r="F32" s="90" t="n">
        <v>0</v>
      </c>
      <c r="G32" s="90" t="n">
        <f aca="false">E32+F32</f>
        <v>22</v>
      </c>
      <c r="H32" s="84" t="n">
        <v>14</v>
      </c>
      <c r="I32" s="84" t="n">
        <v>0</v>
      </c>
      <c r="J32" s="84" t="n">
        <f aca="false">SUM(H32:I32)</f>
        <v>14</v>
      </c>
      <c r="K32" s="84" t="n">
        <v>29</v>
      </c>
      <c r="L32" s="84" t="s">
        <v>46</v>
      </c>
      <c r="M32" s="84" t="n">
        <f aca="false">SUM(K32:L32)</f>
        <v>29</v>
      </c>
    </row>
    <row r="33" customFormat="false" ht="15" hidden="false" customHeight="true" outlineLevel="0" collapsed="false">
      <c r="A33" s="91" t="s">
        <v>120</v>
      </c>
      <c r="B33" s="84" t="n">
        <v>11</v>
      </c>
      <c r="C33" s="84" t="n">
        <v>0</v>
      </c>
      <c r="D33" s="90" t="n">
        <v>11</v>
      </c>
      <c r="E33" s="90" t="n">
        <v>11</v>
      </c>
      <c r="F33" s="90" t="n">
        <v>0</v>
      </c>
      <c r="G33" s="90" t="n">
        <f aca="false">E33+F33</f>
        <v>11</v>
      </c>
      <c r="H33" s="84" t="n">
        <v>26</v>
      </c>
      <c r="I33" s="84" t="n">
        <v>0</v>
      </c>
      <c r="J33" s="84" t="n">
        <f aca="false">SUM(H33:I33)</f>
        <v>26</v>
      </c>
      <c r="K33" s="84" t="n">
        <v>12</v>
      </c>
      <c r="L33" s="84" t="s">
        <v>46</v>
      </c>
      <c r="M33" s="84" t="n">
        <f aca="false">SUM(K33:L33)</f>
        <v>12</v>
      </c>
    </row>
    <row r="34" customFormat="false" ht="14.25" hidden="false" customHeight="true" outlineLevel="0" collapsed="false">
      <c r="A34" s="92" t="s">
        <v>75</v>
      </c>
      <c r="B34" s="84" t="n">
        <v>0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10</v>
      </c>
      <c r="L34" s="84" t="s">
        <v>46</v>
      </c>
      <c r="M34" s="84" t="n">
        <f aca="false">SUM(K34:L34)</f>
        <v>10</v>
      </c>
    </row>
    <row r="35" customFormat="false" ht="14.25" hidden="false" customHeight="true" outlineLevel="0" collapsed="false">
      <c r="A35" s="92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4.25" hidden="false" customHeight="true" outlineLevel="0" collapsed="false">
      <c r="A36" s="93" t="s">
        <v>77</v>
      </c>
      <c r="B36" s="88" t="n">
        <f aca="false">B37+B38</f>
        <v>12</v>
      </c>
      <c r="C36" s="88" t="n">
        <f aca="false">C37+C38</f>
        <v>1</v>
      </c>
      <c r="D36" s="88" t="n">
        <f aca="false">D37+D38</f>
        <v>13</v>
      </c>
      <c r="E36" s="88" t="n">
        <f aca="false">E37+E38</f>
        <v>12</v>
      </c>
      <c r="F36" s="88" t="n">
        <f aca="false">F37+F38</f>
        <v>1</v>
      </c>
      <c r="G36" s="88" t="n">
        <f aca="false">G37+G38</f>
        <v>13</v>
      </c>
      <c r="H36" s="88" t="n">
        <f aca="false">H37+H38</f>
        <v>14</v>
      </c>
      <c r="I36" s="88" t="n">
        <f aca="false">I37+I38</f>
        <v>0</v>
      </c>
      <c r="J36" s="88" t="n">
        <f aca="false">J37+J38</f>
        <v>14</v>
      </c>
      <c r="K36" s="88" t="n">
        <f aca="false">K37+K38</f>
        <v>14</v>
      </c>
      <c r="L36" s="88" t="n">
        <f aca="false">L37+L38</f>
        <v>0</v>
      </c>
      <c r="M36" s="88" t="n">
        <f aca="false">M37+M38</f>
        <v>14</v>
      </c>
    </row>
    <row r="37" customFormat="false" ht="14.25" hidden="false" customHeight="true" outlineLevel="0" collapsed="false">
      <c r="A37" s="82" t="s">
        <v>78</v>
      </c>
      <c r="B37" s="83" t="n">
        <v>11</v>
      </c>
      <c r="C37" s="83" t="n">
        <v>1</v>
      </c>
      <c r="D37" s="83" t="n">
        <v>12</v>
      </c>
      <c r="E37" s="90" t="n">
        <v>11</v>
      </c>
      <c r="F37" s="90" t="n">
        <v>1</v>
      </c>
      <c r="G37" s="90" t="n">
        <f aca="false">E37+F37</f>
        <v>12</v>
      </c>
      <c r="H37" s="84" t="n">
        <v>13</v>
      </c>
      <c r="I37" s="84" t="n">
        <v>0</v>
      </c>
      <c r="J37" s="84" t="n">
        <f aca="false">SUM(H37:I37)</f>
        <v>13</v>
      </c>
      <c r="K37" s="84" t="n">
        <v>13</v>
      </c>
      <c r="L37" s="84" t="s">
        <v>46</v>
      </c>
      <c r="M37" s="84" t="n">
        <f aca="false">SUM(K37:L37)</f>
        <v>13</v>
      </c>
    </row>
    <row r="38" s="95" customFormat="true" ht="15.75" hidden="false" customHeight="true" outlineLevel="0" collapsed="false">
      <c r="A38" s="91" t="s">
        <v>121</v>
      </c>
      <c r="B38" s="90" t="n">
        <v>1</v>
      </c>
      <c r="C38" s="90" t="n">
        <v>0</v>
      </c>
      <c r="D38" s="90" t="n">
        <v>1</v>
      </c>
      <c r="E38" s="84" t="n">
        <v>1</v>
      </c>
      <c r="F38" s="84" t="s">
        <v>46</v>
      </c>
      <c r="G38" s="84" t="n">
        <f aca="false">SUM(E38:F38)</f>
        <v>1</v>
      </c>
      <c r="H38" s="84" t="n">
        <v>1</v>
      </c>
      <c r="I38" s="84" t="s">
        <v>46</v>
      </c>
      <c r="J38" s="84" t="n">
        <f aca="false">SUM(H38:I38)</f>
        <v>1</v>
      </c>
      <c r="K38" s="84" t="n">
        <v>1</v>
      </c>
      <c r="L38" s="84" t="s">
        <v>46</v>
      </c>
      <c r="M38" s="84" t="n">
        <f aca="false">SUM(K38:L38)</f>
        <v>1</v>
      </c>
    </row>
    <row r="39" s="95" customFormat="true" ht="15.75" hidden="false" customHeight="true" outlineLevel="0" collapsed="false">
      <c r="A39" s="91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15" hidden="false" customHeight="true" outlineLevel="0" collapsed="false">
      <c r="A40" s="93" t="s">
        <v>80</v>
      </c>
      <c r="B40" s="88" t="n">
        <f aca="false">B41+B42</f>
        <v>682</v>
      </c>
      <c r="C40" s="88" t="n">
        <f aca="false">C41+C42</f>
        <v>0</v>
      </c>
      <c r="D40" s="88" t="n">
        <f aca="false">D41+D42</f>
        <v>682</v>
      </c>
      <c r="E40" s="88" t="n">
        <f aca="false">E41+E42</f>
        <v>780</v>
      </c>
      <c r="F40" s="88" t="n">
        <f aca="false">F41+F42</f>
        <v>0</v>
      </c>
      <c r="G40" s="88" t="n">
        <f aca="false">G41+G42</f>
        <v>780</v>
      </c>
      <c r="H40" s="88" t="n">
        <f aca="false">H41+H42</f>
        <v>762</v>
      </c>
      <c r="I40" s="88" t="n">
        <f aca="false">I41+I42</f>
        <v>0</v>
      </c>
      <c r="J40" s="88" t="n">
        <f aca="false">J41+J42</f>
        <v>762</v>
      </c>
      <c r="K40" s="88" t="n">
        <f aca="false">K41+K42</f>
        <v>793</v>
      </c>
      <c r="L40" s="88" t="n">
        <f aca="false">L41+L42</f>
        <v>0</v>
      </c>
      <c r="M40" s="88" t="n">
        <f aca="false">M41+M42</f>
        <v>793</v>
      </c>
    </row>
    <row r="41" customFormat="false" ht="15" hidden="false" customHeight="false" outlineLevel="0" collapsed="false">
      <c r="A41" s="92" t="s">
        <v>122</v>
      </c>
      <c r="B41" s="84" t="n">
        <v>13</v>
      </c>
      <c r="C41" s="84" t="n">
        <v>0</v>
      </c>
      <c r="D41" s="84" t="n">
        <f aca="false">SUM(B41:C41)</f>
        <v>13</v>
      </c>
      <c r="E41" s="90" t="n">
        <v>18</v>
      </c>
      <c r="F41" s="90" t="n">
        <v>0</v>
      </c>
      <c r="G41" s="90" t="n">
        <f aca="false">SUM(E41:F41)</f>
        <v>18</v>
      </c>
      <c r="H41" s="90" t="n">
        <v>26</v>
      </c>
      <c r="I41" s="90" t="n">
        <v>0</v>
      </c>
      <c r="J41" s="90" t="n">
        <f aca="false">SUM(H41:I41)</f>
        <v>26</v>
      </c>
      <c r="K41" s="84" t="n">
        <v>37</v>
      </c>
      <c r="L41" s="84" t="s">
        <v>46</v>
      </c>
      <c r="M41" s="84" t="n">
        <f aca="false">SUM(K41:L41)</f>
        <v>37</v>
      </c>
    </row>
    <row r="42" customFormat="false" ht="15" hidden="false" customHeight="false" outlineLevel="0" collapsed="false">
      <c r="A42" s="91" t="s">
        <v>123</v>
      </c>
      <c r="B42" s="90" t="n">
        <v>669</v>
      </c>
      <c r="C42" s="90" t="n">
        <v>0</v>
      </c>
      <c r="D42" s="90" t="n">
        <v>669</v>
      </c>
      <c r="E42" s="90" t="n">
        <v>762</v>
      </c>
      <c r="F42" s="90" t="n">
        <v>0</v>
      </c>
      <c r="G42" s="90" t="n">
        <f aca="false">SUM(E42:F42)</f>
        <v>762</v>
      </c>
      <c r="H42" s="90" t="n">
        <v>736</v>
      </c>
      <c r="I42" s="90" t="n">
        <v>0</v>
      </c>
      <c r="J42" s="90" t="n">
        <f aca="false">SUM(H42:I42)</f>
        <v>736</v>
      </c>
      <c r="K42" s="96" t="n">
        <v>756</v>
      </c>
      <c r="L42" s="84" t="s">
        <v>46</v>
      </c>
      <c r="M42" s="84" t="n">
        <f aca="false">SUM(K42:L42)</f>
        <v>756</v>
      </c>
    </row>
    <row r="43" customFormat="false" ht="15" hidden="false" customHeight="false" outlineLevel="0" collapsed="false">
      <c r="A43" s="97"/>
      <c r="B43" s="83"/>
      <c r="C43" s="83"/>
      <c r="D43" s="83"/>
      <c r="E43" s="88"/>
      <c r="F43" s="88"/>
      <c r="G43" s="88"/>
      <c r="H43" s="88"/>
      <c r="I43" s="88"/>
      <c r="J43" s="88"/>
      <c r="K43" s="88"/>
      <c r="L43" s="88"/>
      <c r="M43" s="88"/>
    </row>
    <row r="44" customFormat="false" ht="15" hidden="false" customHeight="false" outlineLevel="0" collapsed="false">
      <c r="A44" s="98" t="s">
        <v>106</v>
      </c>
      <c r="B44" s="99" t="n">
        <f aca="false">B5+B13+B26+B36+B40</f>
        <v>5421</v>
      </c>
      <c r="C44" s="99" t="n">
        <f aca="false">C5+C13+C26+C36+C40</f>
        <v>689</v>
      </c>
      <c r="D44" s="99" t="n">
        <f aca="false">D5+D13+D26+D36+D40</f>
        <v>6110</v>
      </c>
      <c r="E44" s="99" t="n">
        <f aca="false">E5+E13+E26+E36+E40</f>
        <v>5914</v>
      </c>
      <c r="F44" s="99" t="n">
        <f aca="false">F5+F13+F26+F36+F40</f>
        <v>691</v>
      </c>
      <c r="G44" s="99" t="n">
        <f aca="false">G5+G13+G26+G36+G40</f>
        <v>6605</v>
      </c>
      <c r="H44" s="99" t="n">
        <f aca="false">H5+H13+H26+H36+H40</f>
        <v>6598</v>
      </c>
      <c r="I44" s="99" t="n">
        <f aca="false">I5+I13+I26+I36+I40</f>
        <v>724</v>
      </c>
      <c r="J44" s="99" t="n">
        <f aca="false">J5+J13+J26+J36+J40</f>
        <v>7322</v>
      </c>
      <c r="K44" s="99" t="n">
        <f aca="false">K5+K13+K26+K36+K40</f>
        <v>7649</v>
      </c>
      <c r="L44" s="99" t="n">
        <f aca="false">L5+L13+L26+L36+L40</f>
        <v>746</v>
      </c>
      <c r="M44" s="99" t="n">
        <f aca="false">M5+M13+M26+M36+M40</f>
        <v>8395</v>
      </c>
    </row>
    <row r="45" customFormat="false" ht="15" hidden="false" customHeight="false" outlineLevel="0" collapsed="false">
      <c r="A45" s="95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" hidden="false" customHeight="false" outlineLevel="0" collapsed="false">
      <c r="A46" s="20" t="s">
        <v>2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40277777777778" right="0.229861111111111" top="0.170138888888889" bottom="0.0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7.74"/>
    <col collapsed="false" customWidth="true" hidden="false" outlineLevel="0" max="5" min="3" style="1" width="14.12"/>
    <col collapsed="false" customWidth="true" hidden="false" outlineLevel="0" max="8" min="6" style="1" width="12.62"/>
    <col collapsed="false" customWidth="false" hidden="false" outlineLevel="0" max="257" min="9" style="1" width="8.99"/>
  </cols>
  <sheetData>
    <row r="1" customFormat="false" ht="27.75" hidden="false" customHeight="true" outlineLevel="0" collapsed="false">
      <c r="A1" s="101" t="s">
        <v>124</v>
      </c>
      <c r="B1" s="101"/>
      <c r="C1" s="101"/>
      <c r="D1" s="101"/>
      <c r="E1" s="101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 t="s">
        <v>84</v>
      </c>
      <c r="B3" s="102" t="s">
        <v>125</v>
      </c>
      <c r="C3" s="6" t="s">
        <v>33</v>
      </c>
      <c r="D3" s="6"/>
      <c r="E3" s="102" t="s">
        <v>12</v>
      </c>
    </row>
    <row r="4" customFormat="false" ht="15" hidden="false" customHeight="false" outlineLevel="0" collapsed="false">
      <c r="A4" s="5"/>
      <c r="B4" s="102"/>
      <c r="C4" s="102" t="s">
        <v>126</v>
      </c>
      <c r="D4" s="102" t="s">
        <v>127</v>
      </c>
      <c r="E4" s="102"/>
      <c r="G4" s="68"/>
    </row>
    <row r="5" customFormat="false" ht="15" hidden="false" customHeight="false" outlineLevel="0" collapsed="false">
      <c r="A5" s="103" t="s">
        <v>86</v>
      </c>
      <c r="B5" s="104" t="n">
        <v>19</v>
      </c>
      <c r="C5" s="104" t="n">
        <f aca="false">1951+103</f>
        <v>2054</v>
      </c>
      <c r="D5" s="104" t="n">
        <f aca="false">2037+99</f>
        <v>2136</v>
      </c>
      <c r="E5" s="105" t="n">
        <f aca="false">SUM(C5:D5)</f>
        <v>4190</v>
      </c>
      <c r="F5" s="33"/>
      <c r="G5" s="68"/>
    </row>
    <row r="6" customFormat="false" ht="15" hidden="false" customHeight="false" outlineLevel="0" collapsed="false">
      <c r="A6" s="12" t="s">
        <v>87</v>
      </c>
      <c r="B6" s="106" t="n">
        <v>40</v>
      </c>
      <c r="C6" s="107" t="n">
        <v>8270</v>
      </c>
      <c r="D6" s="107" t="n">
        <v>8182</v>
      </c>
      <c r="E6" s="108" t="n">
        <f aca="false">SUM(C6:D6)</f>
        <v>16452</v>
      </c>
      <c r="G6" s="68"/>
    </row>
    <row r="7" customFormat="false" ht="15" hidden="false" customHeight="false" outlineLevel="0" collapsed="false">
      <c r="A7" s="12" t="s">
        <v>88</v>
      </c>
      <c r="B7" s="106" t="n">
        <v>26</v>
      </c>
      <c r="C7" s="107" t="n">
        <v>3296</v>
      </c>
      <c r="D7" s="107" t="n">
        <v>3065</v>
      </c>
      <c r="E7" s="108" t="n">
        <f aca="false">SUM(C7:D7)</f>
        <v>6361</v>
      </c>
      <c r="G7" s="68"/>
    </row>
    <row r="8" customFormat="false" ht="15" hidden="false" customHeight="false" outlineLevel="0" collapsed="false">
      <c r="A8" s="12" t="s">
        <v>89</v>
      </c>
      <c r="B8" s="106" t="n">
        <v>5</v>
      </c>
      <c r="C8" s="107" t="n">
        <v>322</v>
      </c>
      <c r="D8" s="107" t="n">
        <v>319</v>
      </c>
      <c r="E8" s="108" t="n">
        <f aca="false">SUM(C8:D8)</f>
        <v>641</v>
      </c>
      <c r="G8" s="68"/>
    </row>
    <row r="9" customFormat="false" ht="15" hidden="false" customHeight="false" outlineLevel="0" collapsed="false">
      <c r="A9" s="12"/>
      <c r="B9" s="109"/>
      <c r="C9" s="107"/>
      <c r="D9" s="107"/>
      <c r="E9" s="108"/>
      <c r="G9" s="68"/>
    </row>
    <row r="10" customFormat="false" ht="15" hidden="false" customHeight="false" outlineLevel="0" collapsed="false">
      <c r="A10" s="12" t="s">
        <v>90</v>
      </c>
      <c r="B10" s="109" t="n">
        <v>11</v>
      </c>
      <c r="C10" s="107" t="n">
        <v>1521</v>
      </c>
      <c r="D10" s="107" t="n">
        <v>1525</v>
      </c>
      <c r="E10" s="108" t="n">
        <f aca="false">SUM(C10:D10)</f>
        <v>3046</v>
      </c>
      <c r="G10" s="68"/>
    </row>
    <row r="11" customFormat="false" ht="15" hidden="false" customHeight="false" outlineLevel="0" collapsed="false">
      <c r="A11" s="12" t="s">
        <v>91</v>
      </c>
      <c r="B11" s="109" t="n">
        <v>27</v>
      </c>
      <c r="C11" s="107" t="n">
        <v>2071</v>
      </c>
      <c r="D11" s="107" t="n">
        <v>1933</v>
      </c>
      <c r="E11" s="108" t="n">
        <f aca="false">SUM(C11:D11)</f>
        <v>4004</v>
      </c>
      <c r="G11" s="68"/>
    </row>
    <row r="12" customFormat="false" ht="15" hidden="false" customHeight="false" outlineLevel="0" collapsed="false">
      <c r="A12" s="12" t="s">
        <v>92</v>
      </c>
      <c r="B12" s="109" t="n">
        <v>50</v>
      </c>
      <c r="C12" s="107" t="n">
        <v>4970</v>
      </c>
      <c r="D12" s="107" t="n">
        <v>4565</v>
      </c>
      <c r="E12" s="108" t="n">
        <f aca="false">SUM(C12:D12)</f>
        <v>9535</v>
      </c>
      <c r="G12" s="68"/>
    </row>
    <row r="13" customFormat="false" ht="15" hidden="false" customHeight="false" outlineLevel="0" collapsed="false">
      <c r="A13" s="12" t="s">
        <v>93</v>
      </c>
      <c r="B13" s="109" t="n">
        <v>22</v>
      </c>
      <c r="C13" s="107" t="n">
        <v>5154</v>
      </c>
      <c r="D13" s="107" t="n">
        <v>5248</v>
      </c>
      <c r="E13" s="108" t="n">
        <f aca="false">SUM(C13:D13)</f>
        <v>10402</v>
      </c>
      <c r="G13" s="68"/>
    </row>
    <row r="14" customFormat="false" ht="15" hidden="false" customHeight="false" outlineLevel="0" collapsed="false">
      <c r="A14" s="12"/>
      <c r="B14" s="109"/>
      <c r="C14" s="107"/>
      <c r="D14" s="107"/>
      <c r="E14" s="108"/>
      <c r="G14" s="68"/>
    </row>
    <row r="15" customFormat="false" ht="15" hidden="false" customHeight="false" outlineLevel="0" collapsed="false">
      <c r="A15" s="12" t="s">
        <v>94</v>
      </c>
      <c r="B15" s="109" t="n">
        <v>37</v>
      </c>
      <c r="C15" s="107" t="n">
        <v>3308</v>
      </c>
      <c r="D15" s="107" t="n">
        <v>2934</v>
      </c>
      <c r="E15" s="108" t="n">
        <f aca="false">SUM(C15:D15)</f>
        <v>6242</v>
      </c>
      <c r="G15" s="68"/>
    </row>
    <row r="16" customFormat="false" ht="15" hidden="false" customHeight="false" outlineLevel="0" collapsed="false">
      <c r="A16" s="12" t="s">
        <v>95</v>
      </c>
      <c r="B16" s="109" t="n">
        <v>21</v>
      </c>
      <c r="C16" s="107" t="n">
        <v>3468</v>
      </c>
      <c r="D16" s="107" t="n">
        <v>3846</v>
      </c>
      <c r="E16" s="108" t="n">
        <f aca="false">SUM(C16:D16)</f>
        <v>7314</v>
      </c>
      <c r="G16" s="68"/>
    </row>
    <row r="17" customFormat="false" ht="15" hidden="false" customHeight="false" outlineLevel="0" collapsed="false">
      <c r="A17" s="12" t="s">
        <v>96</v>
      </c>
      <c r="B17" s="109" t="n">
        <v>28</v>
      </c>
      <c r="C17" s="107" t="n">
        <v>4431</v>
      </c>
      <c r="D17" s="107" t="n">
        <v>4121</v>
      </c>
      <c r="E17" s="108" t="n">
        <f aca="false">SUM(C17:D17)</f>
        <v>8552</v>
      </c>
      <c r="G17" s="68"/>
    </row>
    <row r="18" customFormat="false" ht="15" hidden="false" customHeight="false" outlineLevel="0" collapsed="false">
      <c r="A18" s="12" t="s">
        <v>97</v>
      </c>
      <c r="B18" s="109" t="n">
        <v>22</v>
      </c>
      <c r="C18" s="107" t="n">
        <v>7126</v>
      </c>
      <c r="D18" s="107" t="n">
        <v>6602</v>
      </c>
      <c r="E18" s="108" t="n">
        <f aca="false">SUM(C18:D18)</f>
        <v>13728</v>
      </c>
      <c r="G18" s="68"/>
    </row>
    <row r="19" customFormat="false" ht="15" hidden="false" customHeight="false" outlineLevel="0" collapsed="false">
      <c r="A19" s="12"/>
      <c r="B19" s="109"/>
      <c r="C19" s="107"/>
      <c r="D19" s="107"/>
      <c r="E19" s="108"/>
      <c r="G19" s="68"/>
    </row>
    <row r="20" customFormat="false" ht="15" hidden="false" customHeight="false" outlineLevel="0" collapsed="false">
      <c r="A20" s="12" t="s">
        <v>98</v>
      </c>
      <c r="B20" s="109" t="n">
        <v>22</v>
      </c>
      <c r="C20" s="107" t="n">
        <v>5227</v>
      </c>
      <c r="D20" s="107" t="n">
        <v>5209</v>
      </c>
      <c r="E20" s="108" t="n">
        <f aca="false">SUM(C20:D20)</f>
        <v>10436</v>
      </c>
      <c r="G20" s="68"/>
    </row>
    <row r="21" customFormat="false" ht="15" hidden="false" customHeight="false" outlineLevel="0" collapsed="false">
      <c r="A21" s="12" t="s">
        <v>99</v>
      </c>
      <c r="B21" s="109" t="n">
        <v>41</v>
      </c>
      <c r="C21" s="107" t="n">
        <v>11558</v>
      </c>
      <c r="D21" s="107" t="n">
        <v>12413</v>
      </c>
      <c r="E21" s="108" t="n">
        <f aca="false">SUM(C21:D21)</f>
        <v>23971</v>
      </c>
      <c r="G21" s="68"/>
    </row>
    <row r="22" customFormat="false" ht="15" hidden="false" customHeight="false" outlineLevel="0" collapsed="false">
      <c r="A22" s="12" t="s">
        <v>100</v>
      </c>
      <c r="B22" s="109" t="n">
        <v>66</v>
      </c>
      <c r="C22" s="107" t="n">
        <v>6539</v>
      </c>
      <c r="D22" s="107" t="n">
        <v>6037</v>
      </c>
      <c r="E22" s="108" t="n">
        <f aca="false">SUM(C22:D22)</f>
        <v>12576</v>
      </c>
      <c r="G22" s="68"/>
    </row>
    <row r="23" customFormat="false" ht="15" hidden="false" customHeight="false" outlineLevel="0" collapsed="false">
      <c r="A23" s="12" t="s">
        <v>101</v>
      </c>
      <c r="B23" s="109" t="n">
        <v>30</v>
      </c>
      <c r="C23" s="107" t="n">
        <v>2707</v>
      </c>
      <c r="D23" s="107" t="n">
        <v>2610</v>
      </c>
      <c r="E23" s="108" t="n">
        <f aca="false">SUM(C23:D23)</f>
        <v>5317</v>
      </c>
      <c r="G23" s="68"/>
    </row>
    <row r="24" customFormat="false" ht="15" hidden="false" customHeight="false" outlineLevel="0" collapsed="false">
      <c r="A24" s="12"/>
      <c r="B24" s="109"/>
      <c r="C24" s="107"/>
      <c r="D24" s="107"/>
      <c r="E24" s="108"/>
      <c r="G24" s="68"/>
    </row>
    <row r="25" customFormat="false" ht="15" hidden="false" customHeight="false" outlineLevel="0" collapsed="false">
      <c r="A25" s="12" t="s">
        <v>102</v>
      </c>
      <c r="B25" s="109" t="n">
        <v>24</v>
      </c>
      <c r="C25" s="107" t="n">
        <v>1824</v>
      </c>
      <c r="D25" s="107" t="n">
        <v>1764</v>
      </c>
      <c r="E25" s="108" t="n">
        <f aca="false">SUM(C25:D25)</f>
        <v>3588</v>
      </c>
      <c r="G25" s="68"/>
    </row>
    <row r="26" customFormat="false" ht="15" hidden="false" customHeight="false" outlineLevel="0" collapsed="false">
      <c r="A26" s="12" t="s">
        <v>103</v>
      </c>
      <c r="B26" s="109" t="n">
        <v>14</v>
      </c>
      <c r="C26" s="107" t="n">
        <v>2642</v>
      </c>
      <c r="D26" s="107" t="n">
        <v>2436</v>
      </c>
      <c r="E26" s="108" t="n">
        <f aca="false">SUM(C26:D26)</f>
        <v>5078</v>
      </c>
      <c r="G26" s="68"/>
    </row>
    <row r="27" customFormat="false" ht="15" hidden="false" customHeight="false" outlineLevel="0" collapsed="false">
      <c r="A27" s="12" t="s">
        <v>104</v>
      </c>
      <c r="B27" s="109" t="n">
        <v>29</v>
      </c>
      <c r="C27" s="107" t="n">
        <v>3478</v>
      </c>
      <c r="D27" s="107" t="n">
        <v>3855</v>
      </c>
      <c r="E27" s="108" t="n">
        <f aca="false">SUM(C27:D27)</f>
        <v>7333</v>
      </c>
      <c r="G27" s="68"/>
    </row>
    <row r="28" customFormat="false" ht="15" hidden="false" customHeight="false" outlineLevel="0" collapsed="false">
      <c r="A28" s="12" t="s">
        <v>105</v>
      </c>
      <c r="B28" s="109" t="n">
        <v>32</v>
      </c>
      <c r="C28" s="107" t="n">
        <v>2828</v>
      </c>
      <c r="D28" s="107" t="n">
        <v>2668</v>
      </c>
      <c r="E28" s="108" t="n">
        <f aca="false">SUM(C28:D28)</f>
        <v>5496</v>
      </c>
      <c r="G28" s="68"/>
    </row>
    <row r="29" customFormat="false" ht="15" hidden="false" customHeight="false" outlineLevel="0" collapsed="false">
      <c r="A29" s="12"/>
      <c r="B29" s="109"/>
      <c r="C29" s="107"/>
      <c r="D29" s="107"/>
      <c r="E29" s="107"/>
      <c r="G29" s="68"/>
    </row>
    <row r="30" s="62" customFormat="true" ht="15" hidden="false" customHeight="false" outlineLevel="0" collapsed="false">
      <c r="A30" s="110" t="s">
        <v>106</v>
      </c>
      <c r="B30" s="111" t="n">
        <f aca="false">SUM(B5:B29)</f>
        <v>566</v>
      </c>
      <c r="C30" s="111" t="n">
        <f aca="false">SUM(C5:C29)</f>
        <v>82794</v>
      </c>
      <c r="D30" s="111" t="n">
        <f aca="false">SUM(D5:D29)</f>
        <v>81468</v>
      </c>
      <c r="E30" s="111" t="n">
        <f aca="false">SUM(C30:D30)</f>
        <v>164262</v>
      </c>
    </row>
    <row r="31" s="62" customFormat="true" ht="15" hidden="false" customHeight="false" outlineLevel="0" collapsed="false">
      <c r="A31" s="39"/>
      <c r="B31" s="112"/>
      <c r="C31" s="112"/>
      <c r="D31" s="112"/>
      <c r="E31" s="112"/>
    </row>
    <row r="32" customFormat="false" ht="15" hidden="false" customHeight="false" outlineLevel="0" collapsed="false">
      <c r="A32" s="20" t="s">
        <v>23</v>
      </c>
      <c r="B32" s="4"/>
      <c r="C32" s="4"/>
      <c r="D32" s="4"/>
      <c r="E32" s="4"/>
    </row>
    <row r="33" s="36" customFormat="true" ht="15" hidden="false" customHeight="false" outlineLevel="0" collapsed="false">
      <c r="A33" s="113" t="s">
        <v>128</v>
      </c>
      <c r="B33" s="40"/>
      <c r="C33" s="40"/>
      <c r="D33" s="40"/>
      <c r="E33" s="40"/>
    </row>
    <row r="34" customFormat="false" ht="15" hidden="false" customHeight="false" outlineLevel="0" collapsed="false">
      <c r="A34" s="40" t="s">
        <v>129</v>
      </c>
      <c r="B34" s="4"/>
      <c r="C34" s="4"/>
      <c r="D34" s="4"/>
      <c r="E34" s="4"/>
    </row>
    <row r="35" customFormat="false" ht="15" hidden="false" customHeight="false" outlineLevel="0" collapsed="false">
      <c r="A35" s="4"/>
      <c r="B35" s="114"/>
      <c r="C35" s="114"/>
      <c r="D35" s="114"/>
      <c r="E35" s="114"/>
    </row>
    <row r="37" customFormat="false" ht="15" hidden="false" customHeight="false" outlineLevel="0" collapsed="false">
      <c r="A37" s="115"/>
    </row>
  </sheetData>
  <mergeCells count="5">
    <mergeCell ref="A1:E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640277777777778" right="1.07986111111111" top="0.95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1" width="10.62"/>
    <col collapsed="false" customWidth="true" hidden="false" outlineLevel="0" max="5" min="5" style="1" width="10.74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6" t="s">
        <v>130</v>
      </c>
      <c r="B1" s="26"/>
      <c r="C1" s="26"/>
      <c r="D1" s="26"/>
      <c r="E1" s="26"/>
      <c r="F1" s="26"/>
    </row>
    <row r="2" customFormat="false" ht="15" hidden="false" customHeight="false" outlineLevel="0" collapsed="false">
      <c r="A2" s="4"/>
    </row>
    <row r="3" customFormat="false" ht="20.25" hidden="false" customHeight="true" outlineLevel="0" collapsed="false">
      <c r="A3" s="5" t="s">
        <v>131</v>
      </c>
      <c r="B3" s="116" t="s">
        <v>132</v>
      </c>
      <c r="C3" s="116" t="n">
        <v>2006</v>
      </c>
      <c r="D3" s="116" t="n">
        <v>2007</v>
      </c>
      <c r="E3" s="116" t="n">
        <v>2008</v>
      </c>
      <c r="F3" s="116" t="n">
        <v>2009</v>
      </c>
    </row>
    <row r="4" s="62" customFormat="true" ht="15.75" hidden="false" customHeight="true" outlineLevel="0" collapsed="false">
      <c r="A4" s="117" t="s">
        <v>110</v>
      </c>
      <c r="B4" s="118" t="n">
        <v>141388</v>
      </c>
      <c r="C4" s="118" t="n">
        <v>146524</v>
      </c>
      <c r="D4" s="118" t="n">
        <f aca="false">SUM(D5:D10)</f>
        <v>152194</v>
      </c>
      <c r="E4" s="119" t="n">
        <f aca="false">SUM(E5:E10)</f>
        <v>157112</v>
      </c>
      <c r="F4" s="119" t="n">
        <f aca="false">F5+F6+F7+F8+F9+F10</f>
        <v>164262</v>
      </c>
      <c r="G4" s="120"/>
    </row>
    <row r="5" customFormat="false" ht="15" hidden="false" customHeight="true" outlineLevel="0" collapsed="false">
      <c r="A5" s="16" t="s">
        <v>44</v>
      </c>
      <c r="B5" s="121" t="n">
        <v>26965</v>
      </c>
      <c r="C5" s="121" t="n">
        <v>29132</v>
      </c>
      <c r="D5" s="121" t="n">
        <v>28953</v>
      </c>
      <c r="E5" s="53" t="n">
        <v>29702</v>
      </c>
      <c r="F5" s="53" t="n">
        <v>31090</v>
      </c>
    </row>
    <row r="6" customFormat="false" ht="15.75" hidden="false" customHeight="true" outlineLevel="0" collapsed="false">
      <c r="A6" s="16" t="s">
        <v>47</v>
      </c>
      <c r="B6" s="121" t="n">
        <v>25879</v>
      </c>
      <c r="C6" s="121" t="n">
        <v>25745</v>
      </c>
      <c r="D6" s="121" t="n">
        <v>23585</v>
      </c>
      <c r="E6" s="53" t="n">
        <v>22813</v>
      </c>
      <c r="F6" s="53" t="n">
        <v>23565</v>
      </c>
    </row>
    <row r="7" customFormat="false" ht="15" hidden="false" customHeight="true" outlineLevel="0" collapsed="false">
      <c r="A7" s="16" t="s">
        <v>49</v>
      </c>
      <c r="B7" s="121" t="n">
        <v>48995</v>
      </c>
      <c r="C7" s="121" t="n">
        <v>50576</v>
      </c>
      <c r="D7" s="121" t="n">
        <v>48716</v>
      </c>
      <c r="E7" s="53" t="n">
        <v>48706</v>
      </c>
      <c r="F7" s="53" t="n">
        <v>48153</v>
      </c>
    </row>
    <row r="8" customFormat="false" ht="15.75" hidden="false" customHeight="true" outlineLevel="0" collapsed="false">
      <c r="A8" s="16" t="s">
        <v>51</v>
      </c>
      <c r="B8" s="121" t="n">
        <v>20641</v>
      </c>
      <c r="C8" s="121" t="n">
        <v>21236</v>
      </c>
      <c r="D8" s="121" t="n">
        <v>29829</v>
      </c>
      <c r="E8" s="53" t="n">
        <v>32292</v>
      </c>
      <c r="F8" s="53" t="n">
        <v>33891</v>
      </c>
    </row>
    <row r="9" customFormat="false" ht="15" hidden="false" customHeight="true" outlineLevel="0" collapsed="false">
      <c r="A9" s="16" t="s">
        <v>53</v>
      </c>
      <c r="B9" s="121" t="n">
        <v>13145</v>
      </c>
      <c r="C9" s="121" t="n">
        <v>14414</v>
      </c>
      <c r="D9" s="121" t="n">
        <v>14963</v>
      </c>
      <c r="E9" s="53" t="n">
        <v>16155</v>
      </c>
      <c r="F9" s="53" t="n">
        <v>18880</v>
      </c>
    </row>
    <row r="10" customFormat="false" ht="15.75" hidden="false" customHeight="true" outlineLevel="0" collapsed="false">
      <c r="A10" s="52" t="s">
        <v>111</v>
      </c>
      <c r="B10" s="121" t="n">
        <v>5763</v>
      </c>
      <c r="C10" s="121" t="n">
        <v>5421</v>
      </c>
      <c r="D10" s="121" t="n">
        <v>6148</v>
      </c>
      <c r="E10" s="122" t="n">
        <v>7444</v>
      </c>
      <c r="F10" s="122" t="n">
        <v>8683</v>
      </c>
    </row>
    <row r="11" customFormat="false" ht="15" hidden="false" customHeight="false" outlineLevel="0" collapsed="false">
      <c r="A11" s="10"/>
      <c r="B11" s="121"/>
      <c r="C11" s="121"/>
      <c r="D11" s="121"/>
      <c r="E11" s="10"/>
      <c r="F11" s="10"/>
    </row>
    <row r="12" s="62" customFormat="true" ht="17.25" hidden="false" customHeight="true" outlineLevel="0" collapsed="false">
      <c r="A12" s="123" t="s">
        <v>133</v>
      </c>
      <c r="B12" s="124" t="n">
        <f aca="false">B13+B14+B15+B16+B17+B18+B19+B20+B21+B22+B23</f>
        <v>3131</v>
      </c>
      <c r="C12" s="124" t="n">
        <f aca="false">C13+C14+C15+C16+C17+C18+C19+C20+C21+C22+C23</f>
        <v>3553</v>
      </c>
      <c r="D12" s="124" t="n">
        <f aca="false">D13+D14+D15+D16+D17+D18+D19+D20+D21+D22+D23</f>
        <v>3820</v>
      </c>
      <c r="E12" s="124" t="n">
        <f aca="false">E13+E14+E15+E16+E17+E18+E19+E20+E21+E22+E23</f>
        <v>4191</v>
      </c>
      <c r="F12" s="124" t="n">
        <f aca="false">F13+F14+F15+F16+F17+F18+F19+F20+F21+F22+F23</f>
        <v>5051</v>
      </c>
    </row>
    <row r="13" customFormat="false" ht="15.75" hidden="false" customHeight="true" outlineLevel="0" collapsed="false">
      <c r="A13" s="16" t="s">
        <v>134</v>
      </c>
      <c r="B13" s="121" t="n">
        <v>465</v>
      </c>
      <c r="C13" s="121" t="n">
        <v>1014</v>
      </c>
      <c r="D13" s="121" t="n">
        <v>1045</v>
      </c>
      <c r="E13" s="53" t="n">
        <v>1092</v>
      </c>
      <c r="F13" s="53" t="n">
        <v>772</v>
      </c>
    </row>
    <row r="14" customFormat="false" ht="15" hidden="false" customHeight="true" outlineLevel="0" collapsed="false">
      <c r="A14" s="16" t="s">
        <v>135</v>
      </c>
      <c r="B14" s="121" t="n">
        <v>69</v>
      </c>
      <c r="C14" s="121" t="n">
        <v>744</v>
      </c>
      <c r="D14" s="121" t="n">
        <v>703</v>
      </c>
      <c r="E14" s="53" t="n">
        <v>839</v>
      </c>
      <c r="F14" s="53" t="n">
        <v>1062</v>
      </c>
    </row>
    <row r="15" customFormat="false" ht="15" hidden="false" customHeight="true" outlineLevel="0" collapsed="false">
      <c r="A15" s="16" t="s">
        <v>136</v>
      </c>
      <c r="B15" s="121" t="n">
        <v>72</v>
      </c>
      <c r="C15" s="121" t="n">
        <v>483</v>
      </c>
      <c r="D15" s="121" t="n">
        <v>546</v>
      </c>
      <c r="E15" s="53" t="n">
        <v>659</v>
      </c>
      <c r="F15" s="53" t="n">
        <v>966</v>
      </c>
    </row>
    <row r="16" customFormat="false" ht="17.25" hidden="false" customHeight="true" outlineLevel="0" collapsed="false">
      <c r="A16" s="16" t="s">
        <v>137</v>
      </c>
      <c r="B16" s="121" t="n">
        <v>779</v>
      </c>
      <c r="C16" s="121" t="n">
        <v>272</v>
      </c>
      <c r="D16" s="121" t="n">
        <v>320</v>
      </c>
      <c r="E16" s="53" t="n">
        <v>338</v>
      </c>
      <c r="F16" s="53" t="n">
        <v>339</v>
      </c>
    </row>
    <row r="17" customFormat="false" ht="15" hidden="false" customHeight="true" outlineLevel="0" collapsed="false">
      <c r="A17" s="16" t="s">
        <v>62</v>
      </c>
      <c r="B17" s="121" t="n">
        <v>487</v>
      </c>
      <c r="C17" s="121" t="n">
        <v>446</v>
      </c>
      <c r="D17" s="121" t="n">
        <v>314</v>
      </c>
      <c r="E17" s="53" t="n">
        <v>247</v>
      </c>
      <c r="F17" s="53" t="n">
        <v>292</v>
      </c>
    </row>
    <row r="18" customFormat="false" ht="15" hidden="false" customHeight="true" outlineLevel="0" collapsed="false">
      <c r="A18" s="52" t="s">
        <v>61</v>
      </c>
      <c r="B18" s="15" t="n">
        <v>0</v>
      </c>
      <c r="C18" s="10" t="n">
        <v>0</v>
      </c>
      <c r="D18" s="121" t="n">
        <v>250</v>
      </c>
      <c r="E18" s="53" t="n">
        <v>307</v>
      </c>
      <c r="F18" s="53" t="n">
        <v>345</v>
      </c>
    </row>
    <row r="19" customFormat="false" ht="15" hidden="false" customHeight="true" outlineLevel="0" collapsed="false">
      <c r="A19" s="16" t="s">
        <v>138</v>
      </c>
      <c r="B19" s="125" t="n">
        <v>34</v>
      </c>
      <c r="C19" s="121" t="n">
        <v>197</v>
      </c>
      <c r="D19" s="121" t="n">
        <v>211</v>
      </c>
      <c r="E19" s="53" t="n">
        <v>257</v>
      </c>
      <c r="F19" s="53" t="n">
        <v>257</v>
      </c>
    </row>
    <row r="20" customFormat="false" ht="15" hidden="false" customHeight="true" outlineLevel="0" collapsed="false">
      <c r="A20" s="16" t="s">
        <v>139</v>
      </c>
      <c r="B20" s="125" t="n">
        <v>26</v>
      </c>
      <c r="C20" s="121" t="n">
        <v>28</v>
      </c>
      <c r="D20" s="121" t="n">
        <v>23</v>
      </c>
      <c r="E20" s="53" t="n">
        <v>35</v>
      </c>
      <c r="F20" s="53" t="n">
        <v>40</v>
      </c>
    </row>
    <row r="21" customFormat="false" ht="15" hidden="false" customHeight="true" outlineLevel="0" collapsed="false">
      <c r="A21" s="16" t="s">
        <v>65</v>
      </c>
      <c r="B21" s="125" t="n">
        <v>1157</v>
      </c>
      <c r="C21" s="121" t="n">
        <v>142</v>
      </c>
      <c r="D21" s="121" t="n">
        <v>138</v>
      </c>
      <c r="E21" s="53" t="n">
        <v>140</v>
      </c>
      <c r="F21" s="53" t="n">
        <v>147</v>
      </c>
    </row>
    <row r="22" customFormat="false" ht="15" hidden="false" customHeight="true" outlineLevel="0" collapsed="false">
      <c r="A22" s="16" t="s">
        <v>140</v>
      </c>
      <c r="B22" s="125" t="n">
        <v>42</v>
      </c>
      <c r="C22" s="121" t="n">
        <v>227</v>
      </c>
      <c r="D22" s="121" t="n">
        <v>270</v>
      </c>
      <c r="E22" s="53" t="n">
        <v>277</v>
      </c>
      <c r="F22" s="53" t="n">
        <v>336</v>
      </c>
      <c r="G22" s="126"/>
    </row>
    <row r="23" customFormat="false" ht="15" hidden="false" customHeight="true" outlineLevel="0" collapsed="false">
      <c r="A23" s="16" t="s">
        <v>118</v>
      </c>
      <c r="B23" s="125" t="n">
        <v>0</v>
      </c>
      <c r="C23" s="125" t="n">
        <v>0</v>
      </c>
      <c r="D23" s="125" t="n">
        <v>0</v>
      </c>
      <c r="E23" s="125" t="n">
        <v>0</v>
      </c>
      <c r="F23" s="53" t="n">
        <v>495</v>
      </c>
      <c r="G23" s="126"/>
    </row>
    <row r="24" customFormat="false" ht="15" hidden="false" customHeight="true" outlineLevel="0" collapsed="false">
      <c r="A24" s="16"/>
      <c r="B24" s="125"/>
      <c r="C24" s="125"/>
      <c r="D24" s="125"/>
      <c r="E24" s="125"/>
      <c r="F24" s="53"/>
      <c r="G24" s="126"/>
    </row>
    <row r="25" customFormat="false" ht="16.5" hidden="false" customHeight="true" outlineLevel="0" collapsed="false">
      <c r="A25" s="54" t="s">
        <v>141</v>
      </c>
      <c r="B25" s="127" t="n">
        <f aca="false">B26+B28+B29+B30+B31+B32+B33</f>
        <v>1060</v>
      </c>
      <c r="C25" s="127" t="n">
        <f aca="false">C26+C28+C29+C30+C31+C32+C33</f>
        <v>728</v>
      </c>
      <c r="D25" s="127" t="n">
        <f aca="false">D26+D28+D29+D30+D31+D32+D33</f>
        <v>804</v>
      </c>
      <c r="E25" s="124" t="n">
        <f aca="false">E26+E28+E29+E30+E31+E32+E33</f>
        <v>1270</v>
      </c>
      <c r="F25" s="124" t="n">
        <f aca="false">F26+F27+F28+F29+F30+F31+F32+F33</f>
        <v>1222</v>
      </c>
    </row>
    <row r="26" customFormat="false" ht="18" hidden="false" customHeight="true" outlineLevel="0" collapsed="false">
      <c r="A26" s="52" t="s">
        <v>142</v>
      </c>
      <c r="B26" s="121" t="n">
        <v>28</v>
      </c>
      <c r="C26" s="121" t="n">
        <v>59</v>
      </c>
      <c r="D26" s="121" t="n">
        <v>53</v>
      </c>
      <c r="E26" s="53" t="n">
        <v>380</v>
      </c>
      <c r="F26" s="53" t="n">
        <v>341</v>
      </c>
    </row>
    <row r="27" customFormat="false" ht="18" hidden="false" customHeight="true" outlineLevel="0" collapsed="false">
      <c r="A27" s="52" t="s">
        <v>75</v>
      </c>
      <c r="B27" s="121" t="n">
        <v>0</v>
      </c>
      <c r="C27" s="121" t="n">
        <v>0</v>
      </c>
      <c r="D27" s="121" t="n">
        <v>0</v>
      </c>
      <c r="E27" s="121" t="n">
        <v>0</v>
      </c>
      <c r="F27" s="53" t="n">
        <v>25</v>
      </c>
    </row>
    <row r="28" customFormat="false" ht="15" hidden="false" customHeight="true" outlineLevel="0" collapsed="false">
      <c r="A28" s="52" t="s">
        <v>143</v>
      </c>
      <c r="B28" s="121" t="n">
        <v>82</v>
      </c>
      <c r="C28" s="121" t="n">
        <v>41</v>
      </c>
      <c r="D28" s="121" t="n">
        <v>49</v>
      </c>
      <c r="E28" s="53" t="n">
        <v>50</v>
      </c>
      <c r="F28" s="53" t="n">
        <v>57</v>
      </c>
    </row>
    <row r="29" customFormat="false" ht="16.5" hidden="false" customHeight="true" outlineLevel="0" collapsed="false">
      <c r="A29" s="52" t="s">
        <v>144</v>
      </c>
      <c r="B29" s="121" t="n">
        <v>215</v>
      </c>
      <c r="C29" s="121" t="n">
        <v>81</v>
      </c>
      <c r="D29" s="121" t="n">
        <v>121</v>
      </c>
      <c r="E29" s="53" t="n">
        <v>97</v>
      </c>
      <c r="F29" s="53" t="n">
        <v>133</v>
      </c>
    </row>
    <row r="30" customFormat="false" ht="16.5" hidden="false" customHeight="true" outlineLevel="0" collapsed="false">
      <c r="A30" s="52" t="s">
        <v>145</v>
      </c>
      <c r="B30" s="121" t="n">
        <v>137</v>
      </c>
      <c r="C30" s="121" t="n">
        <v>254</v>
      </c>
      <c r="D30" s="121" t="n">
        <v>272</v>
      </c>
      <c r="E30" s="53" t="n">
        <v>227</v>
      </c>
      <c r="F30" s="53" t="n">
        <v>105</v>
      </c>
    </row>
    <row r="31" customFormat="false" ht="15" hidden="false" customHeight="true" outlineLevel="0" collapsed="false">
      <c r="A31" s="52" t="s">
        <v>71</v>
      </c>
      <c r="B31" s="121" t="n">
        <v>60</v>
      </c>
      <c r="C31" s="121" t="n">
        <v>133</v>
      </c>
      <c r="D31" s="121" t="n">
        <v>147</v>
      </c>
      <c r="E31" s="53" t="n">
        <v>168</v>
      </c>
      <c r="F31" s="53" t="n">
        <v>238</v>
      </c>
    </row>
    <row r="32" customFormat="false" ht="15" hidden="false" customHeight="true" outlineLevel="0" collapsed="false">
      <c r="A32" s="52" t="s">
        <v>69</v>
      </c>
      <c r="B32" s="121" t="n">
        <v>269</v>
      </c>
      <c r="C32" s="121" t="n">
        <v>80</v>
      </c>
      <c r="D32" s="121" t="n">
        <v>81</v>
      </c>
      <c r="E32" s="53" t="n">
        <v>174</v>
      </c>
      <c r="F32" s="53" t="n">
        <v>166</v>
      </c>
    </row>
    <row r="33" customFormat="false" ht="15" hidden="false" customHeight="true" outlineLevel="0" collapsed="false">
      <c r="A33" s="52" t="s">
        <v>146</v>
      </c>
      <c r="B33" s="121" t="n">
        <v>269</v>
      </c>
      <c r="C33" s="121" t="n">
        <v>80</v>
      </c>
      <c r="D33" s="121" t="n">
        <v>81</v>
      </c>
      <c r="E33" s="10" t="n">
        <v>174</v>
      </c>
      <c r="F33" s="10" t="n">
        <v>157</v>
      </c>
    </row>
    <row r="34" customFormat="false" ht="15" hidden="false" customHeight="true" outlineLevel="0" collapsed="false">
      <c r="A34" s="52"/>
      <c r="B34" s="121"/>
      <c r="C34" s="121"/>
      <c r="D34" s="121"/>
      <c r="E34" s="10"/>
      <c r="F34" s="10"/>
    </row>
    <row r="35" customFormat="false" ht="15" hidden="false" customHeight="true" outlineLevel="0" collapsed="false">
      <c r="A35" s="54" t="s">
        <v>147</v>
      </c>
      <c r="B35" s="127" t="n">
        <f aca="false">B36+B37</f>
        <v>109</v>
      </c>
      <c r="C35" s="127" t="n">
        <f aca="false">C36+C37</f>
        <v>68</v>
      </c>
      <c r="D35" s="127" t="n">
        <f aca="false">D36+D37</f>
        <v>76</v>
      </c>
      <c r="E35" s="127" t="n">
        <f aca="false">E36+E37</f>
        <v>68</v>
      </c>
      <c r="F35" s="127" t="n">
        <f aca="false">F36+F37</f>
        <v>66</v>
      </c>
    </row>
    <row r="36" customFormat="false" ht="15" hidden="false" customHeight="false" outlineLevel="0" collapsed="false">
      <c r="A36" s="16" t="s">
        <v>78</v>
      </c>
      <c r="B36" s="121" t="n">
        <v>82</v>
      </c>
      <c r="C36" s="121" t="n">
        <v>41</v>
      </c>
      <c r="D36" s="121" t="n">
        <v>49</v>
      </c>
      <c r="E36" s="53" t="n">
        <v>50</v>
      </c>
      <c r="F36" s="53" t="n">
        <v>48</v>
      </c>
    </row>
    <row r="37" customFormat="false" ht="16.5" hidden="false" customHeight="true" outlineLevel="0" collapsed="false">
      <c r="A37" s="16" t="s">
        <v>148</v>
      </c>
      <c r="B37" s="125" t="n">
        <v>27</v>
      </c>
      <c r="C37" s="125" t="n">
        <v>27</v>
      </c>
      <c r="D37" s="125" t="n">
        <v>27</v>
      </c>
      <c r="E37" s="53" t="n">
        <v>18</v>
      </c>
      <c r="F37" s="53" t="n">
        <v>18</v>
      </c>
    </row>
    <row r="38" customFormat="false" ht="16.5" hidden="false" customHeight="true" outlineLevel="0" collapsed="false">
      <c r="A38" s="16"/>
      <c r="B38" s="125"/>
      <c r="C38" s="125"/>
      <c r="D38" s="125"/>
      <c r="E38" s="53"/>
      <c r="F38" s="53"/>
    </row>
    <row r="39" customFormat="false" ht="15" hidden="false" customHeight="false" outlineLevel="0" collapsed="false">
      <c r="A39" s="54" t="s">
        <v>80</v>
      </c>
      <c r="B39" s="127" t="n">
        <f aca="false">B40+B41</f>
        <v>16728</v>
      </c>
      <c r="C39" s="127" t="n">
        <f aca="false">C40+C41</f>
        <v>18819</v>
      </c>
      <c r="D39" s="127" t="n">
        <f aca="false">D40+D41</f>
        <v>14909</v>
      </c>
      <c r="E39" s="127" t="n">
        <f aca="false">E40+E41</f>
        <v>14124</v>
      </c>
      <c r="F39" s="127" t="n">
        <f aca="false">F40+F41</f>
        <v>13523</v>
      </c>
    </row>
    <row r="40" customFormat="false" ht="15" hidden="false" customHeight="false" outlineLevel="0" collapsed="false">
      <c r="A40" s="128" t="s">
        <v>122</v>
      </c>
      <c r="B40" s="121" t="n">
        <v>86</v>
      </c>
      <c r="C40" s="121" t="n">
        <v>269</v>
      </c>
      <c r="D40" s="121" t="n">
        <v>215</v>
      </c>
      <c r="E40" s="121" t="n">
        <v>294</v>
      </c>
      <c r="F40" s="121" t="n">
        <v>363</v>
      </c>
    </row>
    <row r="41" s="62" customFormat="true" ht="15" hidden="false" customHeight="false" outlineLevel="0" collapsed="false">
      <c r="A41" s="16" t="s">
        <v>149</v>
      </c>
      <c r="B41" s="121" t="n">
        <v>16642</v>
      </c>
      <c r="C41" s="121" t="n">
        <v>18550</v>
      </c>
      <c r="D41" s="121" t="n">
        <v>14694</v>
      </c>
      <c r="E41" s="121" t="n">
        <v>13830</v>
      </c>
      <c r="F41" s="121" t="n">
        <v>13160</v>
      </c>
    </row>
    <row r="42" customFormat="false" ht="15" hidden="false" customHeight="false" outlineLevel="0" collapsed="false">
      <c r="A42" s="129" t="s">
        <v>12</v>
      </c>
      <c r="B42" s="130" t="n">
        <f aca="false">B39+B35+B25+B12+B4</f>
        <v>162416</v>
      </c>
      <c r="C42" s="130" t="n">
        <f aca="false">C39+C35+C25+C12+C4</f>
        <v>169692</v>
      </c>
      <c r="D42" s="130" t="n">
        <f aca="false">D39+D35+D25+D12+D4</f>
        <v>171803</v>
      </c>
      <c r="E42" s="130" t="n">
        <f aca="false">E39+E35+E25+E12+E4</f>
        <v>176765</v>
      </c>
      <c r="F42" s="130" t="n">
        <f aca="false">F39+F35+F25+F12+F4</f>
        <v>184124</v>
      </c>
      <c r="G42" s="114"/>
    </row>
    <row r="43" customFormat="false" ht="15" hidden="false" customHeight="false" outlineLevel="0" collapsed="false">
      <c r="A43" s="95"/>
      <c r="B43" s="120"/>
      <c r="C43" s="120"/>
      <c r="D43" s="120"/>
      <c r="E43" s="120"/>
      <c r="F43" s="120"/>
      <c r="G43" s="114"/>
    </row>
    <row r="44" customFormat="false" ht="15" hidden="false" customHeight="false" outlineLevel="0" collapsed="false">
      <c r="A44" s="20" t="s">
        <v>23</v>
      </c>
    </row>
  </sheetData>
  <mergeCells count="1">
    <mergeCell ref="A1:F1"/>
  </mergeCells>
  <printOptions headings="false" gridLines="false" gridLinesSet="true" horizontalCentered="false" verticalCentered="false"/>
  <pageMargins left="0.629861111111111" right="0.409722222222222" top="0.690277777777778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9" min="4" style="1" width="9.37"/>
    <col collapsed="false" customWidth="true" hidden="false" outlineLevel="0" max="10" min="10" style="1" width="6.74"/>
    <col collapsed="false" customWidth="false" hidden="false" outlineLevel="0" max="257" min="11" style="1" width="10.62"/>
  </cols>
  <sheetData>
    <row r="1" customFormat="false" ht="33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5" hidden="false" customHeight="false" outlineLevel="0" collapsed="false">
      <c r="A2" s="4"/>
    </row>
    <row r="3" customFormat="false" ht="15" hidden="false" customHeight="true" outlineLevel="0" collapsed="false">
      <c r="A3" s="5" t="s">
        <v>84</v>
      </c>
      <c r="B3" s="5" t="s">
        <v>151</v>
      </c>
      <c r="C3" s="5"/>
      <c r="D3" s="5"/>
      <c r="E3" s="5" t="s">
        <v>152</v>
      </c>
      <c r="F3" s="5"/>
      <c r="G3" s="5"/>
      <c r="H3" s="5" t="s">
        <v>153</v>
      </c>
      <c r="I3" s="5"/>
      <c r="J3" s="5"/>
    </row>
    <row r="4" customFormat="false" ht="15" hidden="false" customHeight="false" outlineLevel="0" collapsed="false">
      <c r="A4" s="5"/>
      <c r="B4" s="102" t="s">
        <v>126</v>
      </c>
      <c r="C4" s="102" t="s">
        <v>127</v>
      </c>
      <c r="D4" s="102" t="s">
        <v>12</v>
      </c>
      <c r="E4" s="102" t="s">
        <v>126</v>
      </c>
      <c r="F4" s="102" t="s">
        <v>127</v>
      </c>
      <c r="G4" s="102" t="s">
        <v>12</v>
      </c>
      <c r="H4" s="102" t="s">
        <v>126</v>
      </c>
      <c r="I4" s="102" t="s">
        <v>127</v>
      </c>
      <c r="J4" s="102" t="s">
        <v>12</v>
      </c>
    </row>
    <row r="5" customFormat="false" ht="15" hidden="false" customHeight="false" outlineLevel="0" collapsed="false">
      <c r="A5" s="103" t="s">
        <v>86</v>
      </c>
      <c r="B5" s="9" t="n">
        <v>103</v>
      </c>
      <c r="C5" s="9" t="n">
        <v>99</v>
      </c>
      <c r="D5" s="9" t="n">
        <f aca="false">B5+C5</f>
        <v>202</v>
      </c>
      <c r="E5" s="9" t="n">
        <v>535</v>
      </c>
      <c r="F5" s="9" t="n">
        <v>582</v>
      </c>
      <c r="G5" s="9" t="n">
        <f aca="false">E5+F5</f>
        <v>1117</v>
      </c>
      <c r="H5" s="9" t="n">
        <v>142</v>
      </c>
      <c r="I5" s="9" t="n">
        <v>177</v>
      </c>
      <c r="J5" s="9" t="n">
        <f aca="false">H5+I5</f>
        <v>319</v>
      </c>
    </row>
    <row r="6" customFormat="false" ht="15" hidden="false" customHeight="false" outlineLevel="0" collapsed="false">
      <c r="A6" s="12" t="s">
        <v>87</v>
      </c>
      <c r="B6" s="11" t="n">
        <v>377</v>
      </c>
      <c r="C6" s="11" t="n">
        <v>381</v>
      </c>
      <c r="D6" s="11" t="n">
        <f aca="false">B6+C6</f>
        <v>758</v>
      </c>
      <c r="E6" s="11" t="n">
        <f aca="false">1274+7</f>
        <v>1281</v>
      </c>
      <c r="F6" s="11" t="n">
        <f aca="false">1296+5</f>
        <v>1301</v>
      </c>
      <c r="G6" s="11" t="n">
        <f aca="false">E6+F6</f>
        <v>2582</v>
      </c>
      <c r="H6" s="11" t="n">
        <v>498</v>
      </c>
      <c r="I6" s="11" t="n">
        <v>434</v>
      </c>
      <c r="J6" s="11" t="n">
        <f aca="false">H6+I6</f>
        <v>932</v>
      </c>
    </row>
    <row r="7" customFormat="false" ht="15" hidden="false" customHeight="false" outlineLevel="0" collapsed="false">
      <c r="A7" s="12" t="s">
        <v>88</v>
      </c>
      <c r="B7" s="11" t="n">
        <v>0</v>
      </c>
      <c r="C7" s="11" t="n">
        <v>0</v>
      </c>
      <c r="D7" s="11" t="n">
        <f aca="false">B7+C7</f>
        <v>0</v>
      </c>
      <c r="E7" s="11" t="n">
        <f aca="false">1305+29</f>
        <v>1334</v>
      </c>
      <c r="F7" s="11" t="n">
        <f aca="false">1287+38</f>
        <v>1325</v>
      </c>
      <c r="G7" s="11" t="n">
        <f aca="false">E7+F7</f>
        <v>2659</v>
      </c>
      <c r="H7" s="11" t="n">
        <v>64</v>
      </c>
      <c r="I7" s="11" t="n">
        <v>70</v>
      </c>
      <c r="J7" s="11" t="n">
        <f aca="false">H7+I7</f>
        <v>134</v>
      </c>
    </row>
    <row r="8" customFormat="false" ht="15" hidden="false" customHeight="false" outlineLevel="0" collapsed="false">
      <c r="A8" s="12" t="s">
        <v>89</v>
      </c>
      <c r="B8" s="11" t="n">
        <v>0</v>
      </c>
      <c r="C8" s="11" t="n">
        <v>0</v>
      </c>
      <c r="D8" s="11" t="n">
        <f aca="false">B8+C8</f>
        <v>0</v>
      </c>
      <c r="E8" s="11" t="n">
        <f aca="false">93+11</f>
        <v>104</v>
      </c>
      <c r="F8" s="11" t="n">
        <f aca="false">46+18</f>
        <v>64</v>
      </c>
      <c r="G8" s="11" t="n">
        <f aca="false">E8+F8</f>
        <v>168</v>
      </c>
      <c r="H8" s="11" t="n">
        <v>48</v>
      </c>
      <c r="I8" s="11" t="n">
        <v>61</v>
      </c>
      <c r="J8" s="11" t="n">
        <f aca="false">H8+I8</f>
        <v>109</v>
      </c>
    </row>
    <row r="9" customFormat="false" ht="15" hidden="false" customHeight="false" outlineLevel="0" collapsed="false">
      <c r="A9" s="12"/>
      <c r="B9" s="11"/>
      <c r="C9" s="11"/>
      <c r="D9" s="11"/>
      <c r="E9" s="10"/>
      <c r="F9" s="10"/>
      <c r="G9" s="11"/>
      <c r="H9" s="11"/>
      <c r="I9" s="11"/>
      <c r="J9" s="11"/>
    </row>
    <row r="10" customFormat="false" ht="15" hidden="false" customHeight="false" outlineLevel="0" collapsed="false">
      <c r="A10" s="12" t="s">
        <v>90</v>
      </c>
      <c r="B10" s="11" t="n">
        <v>0</v>
      </c>
      <c r="C10" s="11" t="n">
        <v>0</v>
      </c>
      <c r="D10" s="11" t="n">
        <f aca="false">B10+C10</f>
        <v>0</v>
      </c>
      <c r="E10" s="11" t="n">
        <f aca="false">72+23</f>
        <v>95</v>
      </c>
      <c r="F10" s="11" t="n">
        <f aca="false">96+9</f>
        <v>105</v>
      </c>
      <c r="G10" s="11" t="n">
        <f aca="false">E10+F10</f>
        <v>200</v>
      </c>
      <c r="H10" s="11" t="n">
        <v>318</v>
      </c>
      <c r="I10" s="11" t="n">
        <v>320</v>
      </c>
      <c r="J10" s="11" t="n">
        <f aca="false">H10+I10</f>
        <v>638</v>
      </c>
    </row>
    <row r="11" customFormat="false" ht="15" hidden="false" customHeight="false" outlineLevel="0" collapsed="false">
      <c r="A11" s="12" t="s">
        <v>91</v>
      </c>
      <c r="B11" s="11" t="n">
        <v>0</v>
      </c>
      <c r="C11" s="11" t="n">
        <v>0</v>
      </c>
      <c r="D11" s="11" t="n">
        <f aca="false">B11+C11</f>
        <v>0</v>
      </c>
      <c r="E11" s="11" t="n">
        <v>475</v>
      </c>
      <c r="F11" s="11" t="n">
        <v>433</v>
      </c>
      <c r="G11" s="11" t="n">
        <f aca="false">E11+F11</f>
        <v>908</v>
      </c>
      <c r="H11" s="11" t="n">
        <v>739</v>
      </c>
      <c r="I11" s="11" t="n">
        <v>783</v>
      </c>
      <c r="J11" s="11" t="n">
        <f aca="false">H11+I11</f>
        <v>1522</v>
      </c>
    </row>
    <row r="12" customFormat="false" ht="15" hidden="false" customHeight="false" outlineLevel="0" collapsed="false">
      <c r="A12" s="12" t="s">
        <v>92</v>
      </c>
      <c r="B12" s="11" t="n">
        <v>64</v>
      </c>
      <c r="C12" s="11" t="n">
        <v>47</v>
      </c>
      <c r="D12" s="11" t="n">
        <f aca="false">B12+C12</f>
        <v>111</v>
      </c>
      <c r="E12" s="11" t="n">
        <v>1438</v>
      </c>
      <c r="F12" s="11" t="n">
        <v>1365</v>
      </c>
      <c r="G12" s="11" t="n">
        <f aca="false">E12+F12</f>
        <v>2803</v>
      </c>
      <c r="H12" s="11" t="n">
        <v>458</v>
      </c>
      <c r="I12" s="11" t="n">
        <v>462</v>
      </c>
      <c r="J12" s="11" t="n">
        <f aca="false">H12+I12</f>
        <v>920</v>
      </c>
    </row>
    <row r="13" customFormat="false" ht="15.75" hidden="false" customHeight="true" outlineLevel="0" collapsed="false">
      <c r="A13" s="12" t="s">
        <v>93</v>
      </c>
      <c r="B13" s="11" t="n">
        <v>805</v>
      </c>
      <c r="C13" s="11" t="n">
        <v>635</v>
      </c>
      <c r="D13" s="11" t="n">
        <f aca="false">B13+C13</f>
        <v>1440</v>
      </c>
      <c r="E13" s="11" t="n">
        <v>116</v>
      </c>
      <c r="F13" s="11" t="n">
        <v>130</v>
      </c>
      <c r="G13" s="11" t="n">
        <f aca="false">E13+F13</f>
        <v>246</v>
      </c>
      <c r="H13" s="11" t="n">
        <v>751</v>
      </c>
      <c r="I13" s="11" t="n">
        <v>668</v>
      </c>
      <c r="J13" s="11" t="n">
        <f aca="false">H13+I13</f>
        <v>1419</v>
      </c>
    </row>
    <row r="14" customFormat="false" ht="1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12" t="s">
        <v>94</v>
      </c>
      <c r="B15" s="11" t="n">
        <v>0</v>
      </c>
      <c r="C15" s="11" t="n">
        <v>0</v>
      </c>
      <c r="D15" s="11" t="n">
        <f aca="false">B15+C15</f>
        <v>0</v>
      </c>
      <c r="E15" s="11" t="n">
        <f aca="false">830+85</f>
        <v>915</v>
      </c>
      <c r="F15" s="11" t="n">
        <f aca="false">759+71</f>
        <v>830</v>
      </c>
      <c r="G15" s="11" t="n">
        <f aca="false">E15+F15</f>
        <v>1745</v>
      </c>
      <c r="H15" s="11" t="n">
        <v>226</v>
      </c>
      <c r="I15" s="11" t="n">
        <v>229</v>
      </c>
      <c r="J15" s="11" t="n">
        <f aca="false">H15+I15</f>
        <v>455</v>
      </c>
    </row>
    <row r="16" customFormat="false" ht="15" hidden="false" customHeight="false" outlineLevel="0" collapsed="false">
      <c r="A16" s="12" t="s">
        <v>95</v>
      </c>
      <c r="B16" s="11" t="n">
        <v>435</v>
      </c>
      <c r="C16" s="11" t="n">
        <v>434</v>
      </c>
      <c r="D16" s="11" t="n">
        <f aca="false">B16+C16</f>
        <v>869</v>
      </c>
      <c r="E16" s="11" t="n">
        <v>496</v>
      </c>
      <c r="F16" s="11" t="n">
        <v>487</v>
      </c>
      <c r="G16" s="11" t="n">
        <f aca="false">E16+F16</f>
        <v>983</v>
      </c>
      <c r="H16" s="11" t="n">
        <v>479</v>
      </c>
      <c r="I16" s="11" t="n">
        <v>507</v>
      </c>
      <c r="J16" s="11" t="n">
        <f aca="false">H16+I16</f>
        <v>986</v>
      </c>
    </row>
    <row r="17" customFormat="false" ht="15" hidden="false" customHeight="false" outlineLevel="0" collapsed="false">
      <c r="A17" s="12" t="s">
        <v>97</v>
      </c>
      <c r="B17" s="11" t="n">
        <v>0</v>
      </c>
      <c r="C17" s="11" t="n">
        <v>0</v>
      </c>
      <c r="D17" s="11" t="n">
        <f aca="false">B17+C17</f>
        <v>0</v>
      </c>
      <c r="E17" s="11" t="n">
        <f aca="false">1527+228</f>
        <v>1755</v>
      </c>
      <c r="F17" s="11" t="n">
        <f aca="false">1365+226</f>
        <v>1591</v>
      </c>
      <c r="G17" s="11" t="n">
        <f aca="false">E17+F17</f>
        <v>3346</v>
      </c>
      <c r="H17" s="11" t="n">
        <v>721</v>
      </c>
      <c r="I17" s="11" t="n">
        <v>605</v>
      </c>
      <c r="J17" s="11" t="n">
        <f aca="false">H17+I17</f>
        <v>1326</v>
      </c>
    </row>
    <row r="18" customFormat="false" ht="15" hidden="false" customHeight="false" outlineLevel="0" collapsed="false">
      <c r="A18" s="12" t="s">
        <v>96</v>
      </c>
      <c r="B18" s="11" t="n">
        <v>66</v>
      </c>
      <c r="C18" s="11" t="n">
        <v>54</v>
      </c>
      <c r="D18" s="11" t="n">
        <f aca="false">B18+C18</f>
        <v>120</v>
      </c>
      <c r="E18" s="11" t="n">
        <v>782</v>
      </c>
      <c r="F18" s="11" t="n">
        <f aca="false">703+28</f>
        <v>731</v>
      </c>
      <c r="G18" s="11" t="n">
        <f aca="false">E18+F18</f>
        <v>1513</v>
      </c>
      <c r="H18" s="11" t="n">
        <v>1024</v>
      </c>
      <c r="I18" s="11" t="n">
        <v>991</v>
      </c>
      <c r="J18" s="11" t="n">
        <f aca="false">H18+I18</f>
        <v>2015</v>
      </c>
    </row>
    <row r="19" customFormat="false" ht="15" hidden="false" customHeight="false" outlineLevel="0" collapsed="false">
      <c r="A19" s="12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5" hidden="false" customHeight="false" outlineLevel="0" collapsed="false">
      <c r="A20" s="12" t="s">
        <v>154</v>
      </c>
      <c r="B20" s="11" t="n">
        <v>291</v>
      </c>
      <c r="C20" s="11" t="n">
        <v>292</v>
      </c>
      <c r="D20" s="11" t="n">
        <f aca="false">B20+C20</f>
        <v>583</v>
      </c>
      <c r="E20" s="11" t="n">
        <f aca="false">1159+10</f>
        <v>1169</v>
      </c>
      <c r="F20" s="11" t="n">
        <f aca="false">1120+12</f>
        <v>1132</v>
      </c>
      <c r="G20" s="11" t="n">
        <f aca="false">E20+F20</f>
        <v>2301</v>
      </c>
      <c r="H20" s="11" t="n">
        <v>0</v>
      </c>
      <c r="I20" s="11" t="n">
        <v>0</v>
      </c>
      <c r="J20" s="11" t="n">
        <f aca="false">H20+I20</f>
        <v>0</v>
      </c>
    </row>
    <row r="21" customFormat="false" ht="15" hidden="false" customHeight="false" outlineLevel="0" collapsed="false">
      <c r="A21" s="12" t="s">
        <v>99</v>
      </c>
      <c r="B21" s="11" t="n">
        <v>2171</v>
      </c>
      <c r="C21" s="11" t="n">
        <v>2311</v>
      </c>
      <c r="D21" s="11" t="n">
        <f aca="false">B21+C21</f>
        <v>4482</v>
      </c>
      <c r="E21" s="11" t="n">
        <f aca="false">468+3</f>
        <v>471</v>
      </c>
      <c r="F21" s="11" t="n">
        <f aca="false">435+7</f>
        <v>442</v>
      </c>
      <c r="G21" s="11" t="n">
        <f aca="false">E21+F21</f>
        <v>913</v>
      </c>
      <c r="H21" s="11" t="n">
        <v>2365</v>
      </c>
      <c r="I21" s="11" t="n">
        <v>2490</v>
      </c>
      <c r="J21" s="11" t="n">
        <f aca="false">H21+I21</f>
        <v>4855</v>
      </c>
    </row>
    <row r="22" customFormat="false" ht="15" hidden="false" customHeight="false" outlineLevel="0" collapsed="false">
      <c r="A22" s="12" t="s">
        <v>100</v>
      </c>
      <c r="B22" s="11" t="n">
        <v>0</v>
      </c>
      <c r="C22" s="11" t="n">
        <v>0</v>
      </c>
      <c r="D22" s="11" t="n">
        <f aca="false">B22+C22</f>
        <v>0</v>
      </c>
      <c r="E22" s="11" t="n">
        <f aca="false">1696+28</f>
        <v>1724</v>
      </c>
      <c r="F22" s="11" t="n">
        <v>1585</v>
      </c>
      <c r="G22" s="11" t="n">
        <f aca="false">E22+F22</f>
        <v>3309</v>
      </c>
      <c r="H22" s="11" t="n">
        <v>1204</v>
      </c>
      <c r="I22" s="11" t="n">
        <v>1134</v>
      </c>
      <c r="J22" s="11" t="n">
        <f aca="false">H22+I22</f>
        <v>2338</v>
      </c>
    </row>
    <row r="23" customFormat="false" ht="15" hidden="false" customHeight="false" outlineLevel="0" collapsed="false">
      <c r="A23" s="12" t="s">
        <v>101</v>
      </c>
      <c r="B23" s="11" t="n">
        <v>0</v>
      </c>
      <c r="C23" s="11" t="n">
        <v>0</v>
      </c>
      <c r="D23" s="11" t="n">
        <f aca="false">B23+C23</f>
        <v>0</v>
      </c>
      <c r="E23" s="11" t="n">
        <v>818</v>
      </c>
      <c r="F23" s="11" t="n">
        <v>887</v>
      </c>
      <c r="G23" s="11" t="n">
        <f aca="false">E23+F23</f>
        <v>1705</v>
      </c>
      <c r="H23" s="11" t="n">
        <v>188</v>
      </c>
      <c r="I23" s="11" t="n">
        <v>152</v>
      </c>
      <c r="J23" s="11" t="n">
        <f aca="false">H23+I23</f>
        <v>340</v>
      </c>
    </row>
    <row r="24" customFormat="false" ht="15" hidden="false" customHeight="false" outlineLevel="0" collapsed="false">
      <c r="A24" s="12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5" hidden="false" customHeight="false" outlineLevel="0" collapsed="false">
      <c r="A25" s="12" t="s">
        <v>102</v>
      </c>
      <c r="B25" s="11" t="n">
        <v>0</v>
      </c>
      <c r="C25" s="11" t="n">
        <v>0</v>
      </c>
      <c r="D25" s="11" t="n">
        <f aca="false">B25+C25</f>
        <v>0</v>
      </c>
      <c r="E25" s="11" t="n">
        <v>603</v>
      </c>
      <c r="F25" s="11" t="n">
        <v>591</v>
      </c>
      <c r="G25" s="11" t="n">
        <f aca="false">E25+F25</f>
        <v>1194</v>
      </c>
      <c r="H25" s="11" t="n">
        <v>441</v>
      </c>
      <c r="I25" s="11" t="n">
        <v>403</v>
      </c>
      <c r="J25" s="11" t="n">
        <f aca="false">H25+I25</f>
        <v>844</v>
      </c>
    </row>
    <row r="26" customFormat="false" ht="15" hidden="false" customHeight="false" outlineLevel="0" collapsed="false">
      <c r="A26" s="12" t="s">
        <v>103</v>
      </c>
      <c r="B26" s="11" t="n">
        <v>0</v>
      </c>
      <c r="C26" s="11" t="n">
        <v>0</v>
      </c>
      <c r="D26" s="11" t="n">
        <f aca="false">B26+C26</f>
        <v>0</v>
      </c>
      <c r="E26" s="11" t="n">
        <f aca="false">539+24</f>
        <v>563</v>
      </c>
      <c r="F26" s="11" t="n">
        <f aca="false">498+21</f>
        <v>519</v>
      </c>
      <c r="G26" s="11" t="n">
        <f aca="false">E26+F26</f>
        <v>1082</v>
      </c>
      <c r="H26" s="11" t="n">
        <v>296</v>
      </c>
      <c r="I26" s="11" t="n">
        <v>303</v>
      </c>
      <c r="J26" s="11" t="n">
        <f aca="false">H26+I26</f>
        <v>599</v>
      </c>
    </row>
    <row r="27" customFormat="false" ht="15" hidden="false" customHeight="false" outlineLevel="0" collapsed="false">
      <c r="A27" s="12" t="s">
        <v>104</v>
      </c>
      <c r="B27" s="11" t="n">
        <v>0</v>
      </c>
      <c r="C27" s="11" t="n">
        <v>0</v>
      </c>
      <c r="D27" s="11" t="n">
        <f aca="false">B27+C27</f>
        <v>0</v>
      </c>
      <c r="E27" s="11" t="n">
        <f aca="false">828+27</f>
        <v>855</v>
      </c>
      <c r="F27" s="11" t="n">
        <f aca="false">941+23</f>
        <v>964</v>
      </c>
      <c r="G27" s="11" t="n">
        <f aca="false">E27+F27</f>
        <v>1819</v>
      </c>
      <c r="H27" s="11" t="n">
        <v>978</v>
      </c>
      <c r="I27" s="11" t="n">
        <v>1104</v>
      </c>
      <c r="J27" s="11" t="n">
        <f aca="false">H27+I27</f>
        <v>2082</v>
      </c>
    </row>
    <row r="28" customFormat="false" ht="15" hidden="false" customHeight="false" outlineLevel="0" collapsed="false">
      <c r="A28" s="12" t="s">
        <v>105</v>
      </c>
      <c r="B28" s="11" t="n">
        <v>66</v>
      </c>
      <c r="C28" s="11" t="n">
        <v>52</v>
      </c>
      <c r="D28" s="11" t="n">
        <f aca="false">B28+C28</f>
        <v>118</v>
      </c>
      <c r="E28" s="11" t="n">
        <v>559</v>
      </c>
      <c r="F28" s="11" t="n">
        <v>599</v>
      </c>
      <c r="G28" s="11" t="n">
        <f aca="false">E28+F28</f>
        <v>1158</v>
      </c>
      <c r="H28" s="11" t="n">
        <v>740</v>
      </c>
      <c r="I28" s="11" t="n">
        <v>744</v>
      </c>
      <c r="J28" s="11" t="n">
        <f aca="false">H28+I28</f>
        <v>1484</v>
      </c>
    </row>
    <row r="29" customFormat="false" ht="1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</row>
    <row r="30" s="62" customFormat="true" ht="15" hidden="false" customHeight="false" outlineLevel="0" collapsed="false">
      <c r="A30" s="110" t="s">
        <v>106</v>
      </c>
      <c r="B30" s="132" t="n">
        <f aca="false">SUM(B5:B29)</f>
        <v>4378</v>
      </c>
      <c r="C30" s="132" t="n">
        <f aca="false">SUM(C5:C29)</f>
        <v>4305</v>
      </c>
      <c r="D30" s="132" t="n">
        <f aca="false">SUM(D5:D29)</f>
        <v>8683</v>
      </c>
      <c r="E30" s="132" t="n">
        <f aca="false">SUM(E5:E29)</f>
        <v>16088</v>
      </c>
      <c r="F30" s="132" t="n">
        <f aca="false">SUM(F5:F29)</f>
        <v>15663</v>
      </c>
      <c r="G30" s="133" t="n">
        <f aca="false">E30+F30</f>
        <v>31751</v>
      </c>
      <c r="H30" s="132" t="n">
        <f aca="false">SUM(H5:H29)</f>
        <v>11680</v>
      </c>
      <c r="I30" s="132" t="n">
        <f aca="false">SUM(I5:I29)</f>
        <v>11637</v>
      </c>
      <c r="J30" s="133" t="n">
        <f aca="false">H30+I30</f>
        <v>23317</v>
      </c>
    </row>
    <row r="31" customFormat="false" ht="15" hidden="false" customHeight="false" outlineLevel="0" collapsed="false">
      <c r="A31" s="20"/>
      <c r="B31" s="114"/>
      <c r="C31" s="114"/>
      <c r="D31" s="114"/>
      <c r="E31" s="114"/>
      <c r="F31" s="114"/>
      <c r="G31" s="114"/>
      <c r="H31" s="114"/>
      <c r="I31" s="114"/>
      <c r="J31" s="33" t="s">
        <v>155</v>
      </c>
      <c r="K31" s="114"/>
      <c r="L31" s="134"/>
    </row>
    <row r="32" customFormat="false" ht="15" hidden="false" customHeight="false" outlineLevel="0" collapsed="false">
      <c r="B32" s="114"/>
      <c r="C32" s="114"/>
      <c r="D32" s="114"/>
      <c r="L32" s="134"/>
    </row>
    <row r="33" customFormat="false" ht="15" hidden="false" customHeight="false" outlineLevel="0" collapsed="false">
      <c r="L33" s="134"/>
    </row>
    <row r="34" customFormat="false" ht="15" hidden="false" customHeight="false" outlineLevel="0" collapsed="false">
      <c r="B34" s="33"/>
      <c r="L34" s="134"/>
    </row>
    <row r="35" customFormat="false" ht="15" hidden="false" customHeight="false" outlineLevel="0" collapsed="false">
      <c r="L35" s="134"/>
    </row>
    <row r="36" customFormat="false" ht="15" hidden="false" customHeight="false" outlineLevel="0" collapsed="false">
      <c r="B36" s="33"/>
      <c r="C36" s="126"/>
      <c r="D36" s="33"/>
      <c r="E36" s="33"/>
      <c r="L36" s="134"/>
    </row>
    <row r="37" customFormat="false" ht="15" hidden="false" customHeight="false" outlineLevel="0" collapsed="false">
      <c r="B37" s="33"/>
      <c r="C37" s="126"/>
      <c r="L37" s="134"/>
    </row>
    <row r="38" customFormat="false" ht="15" hidden="false" customHeight="false" outlineLevel="0" collapsed="false">
      <c r="B38" s="33"/>
    </row>
    <row r="41" customFormat="false" ht="15" hidden="false" customHeight="false" outlineLevel="0" collapsed="false">
      <c r="B41" s="33"/>
    </row>
    <row r="42" customFormat="false" ht="15" hidden="false" customHeight="false" outlineLevel="0" collapsed="false">
      <c r="B42" s="126"/>
    </row>
    <row r="43" customFormat="false" ht="15" hidden="false" customHeight="false" outlineLevel="0" collapsed="false">
      <c r="B43" s="33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5" right="0.570138888888889" top="1.20972222222222" bottom="0.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37"/>
    <col collapsed="false" customWidth="true" hidden="false" outlineLevel="0" max="7" min="2" style="1" width="7.62"/>
    <col collapsed="false" customWidth="true" hidden="false" outlineLevel="0" max="8" min="8" style="1" width="5.99"/>
    <col collapsed="false" customWidth="true" hidden="false" outlineLevel="0" max="9" min="9" style="1" width="6.62"/>
    <col collapsed="false" customWidth="true" hidden="false" outlineLevel="0" max="10" min="10" style="1" width="9.12"/>
    <col collapsed="false" customWidth="true" hidden="false" outlineLevel="0" max="12" min="11" style="1" width="7.62"/>
    <col collapsed="false" customWidth="true" hidden="false" outlineLevel="0" max="13" min="13" style="1" width="6.86"/>
    <col collapsed="false" customWidth="false" hidden="false" outlineLevel="0" max="257" min="14" style="1" width="8.99"/>
  </cols>
  <sheetData>
    <row r="1" customFormat="false" ht="29.25" hidden="false" customHeight="true" outlineLevel="0" collapsed="false">
      <c r="A1" s="46" t="s">
        <v>1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75" hidden="false" customHeight="true" outlineLevel="0" collapsed="false">
      <c r="A3" s="5" t="s">
        <v>84</v>
      </c>
      <c r="B3" s="47" t="s">
        <v>157</v>
      </c>
      <c r="C3" s="47"/>
      <c r="D3" s="47"/>
      <c r="E3" s="47" t="s">
        <v>158</v>
      </c>
      <c r="F3" s="47"/>
      <c r="G3" s="47"/>
      <c r="H3" s="47" t="s">
        <v>159</v>
      </c>
      <c r="I3" s="47"/>
      <c r="J3" s="47"/>
      <c r="K3" s="48" t="s">
        <v>160</v>
      </c>
      <c r="L3" s="48"/>
      <c r="M3" s="48"/>
    </row>
    <row r="4" customFormat="false" ht="15.75" hidden="false" customHeight="true" outlineLevel="0" collapsed="false">
      <c r="A4" s="47"/>
      <c r="B4" s="102" t="s">
        <v>126</v>
      </c>
      <c r="C4" s="102" t="s">
        <v>127</v>
      </c>
      <c r="D4" s="102" t="s">
        <v>12</v>
      </c>
      <c r="E4" s="102" t="s">
        <v>126</v>
      </c>
      <c r="F4" s="102" t="s">
        <v>127</v>
      </c>
      <c r="G4" s="102" t="s">
        <v>12</v>
      </c>
      <c r="H4" s="102" t="s">
        <v>126</v>
      </c>
      <c r="I4" s="102" t="s">
        <v>127</v>
      </c>
      <c r="J4" s="102" t="s">
        <v>12</v>
      </c>
      <c r="K4" s="102" t="s">
        <v>126</v>
      </c>
      <c r="L4" s="102" t="s">
        <v>161</v>
      </c>
      <c r="M4" s="102" t="s">
        <v>12</v>
      </c>
    </row>
    <row r="5" customFormat="false" ht="16.5" hidden="false" customHeight="true" outlineLevel="0" collapsed="false">
      <c r="A5" s="103" t="s">
        <v>86</v>
      </c>
      <c r="B5" s="135" t="n">
        <v>526</v>
      </c>
      <c r="C5" s="135" t="n">
        <v>533</v>
      </c>
      <c r="D5" s="135" t="n">
        <f aca="false">B5+C5</f>
        <v>1059</v>
      </c>
      <c r="E5" s="135" t="n">
        <v>524</v>
      </c>
      <c r="F5" s="135" t="n">
        <v>519</v>
      </c>
      <c r="G5" s="135" t="n">
        <f aca="false">E5+F5</f>
        <v>1043</v>
      </c>
      <c r="H5" s="136" t="n">
        <v>224</v>
      </c>
      <c r="I5" s="136" t="n">
        <v>226</v>
      </c>
      <c r="J5" s="136" t="n">
        <f aca="false">H5+I5</f>
        <v>450</v>
      </c>
      <c r="K5" s="136" t="n">
        <f aca="false">'3.8'!B5+'3.8'!E5+'3.8'!H5+B5+E5+H5</f>
        <v>2054</v>
      </c>
      <c r="L5" s="136" t="n">
        <f aca="false">'3.8'!C5+'3.8'!F5+'3.8'!I5+C5+F5+I5</f>
        <v>2136</v>
      </c>
      <c r="M5" s="136" t="n">
        <f aca="false">K5+L5</f>
        <v>4190</v>
      </c>
    </row>
    <row r="6" customFormat="false" ht="15.75" hidden="false" customHeight="true" outlineLevel="0" collapsed="false">
      <c r="A6" s="12" t="s">
        <v>87</v>
      </c>
      <c r="B6" s="53" t="n">
        <v>2609</v>
      </c>
      <c r="C6" s="53" t="n">
        <v>2559</v>
      </c>
      <c r="D6" s="53" t="n">
        <f aca="false">B6+C6</f>
        <v>5168</v>
      </c>
      <c r="E6" s="53" t="n">
        <v>1910</v>
      </c>
      <c r="F6" s="53" t="n">
        <v>1896</v>
      </c>
      <c r="G6" s="53" t="n">
        <f aca="false">E6+F6</f>
        <v>3806</v>
      </c>
      <c r="H6" s="11" t="n">
        <v>1595</v>
      </c>
      <c r="I6" s="53" t="n">
        <v>1611</v>
      </c>
      <c r="J6" s="137" t="n">
        <f aca="false">H6+I6</f>
        <v>3206</v>
      </c>
      <c r="K6" s="137" t="n">
        <f aca="false">'3.8'!B6+'3.8'!E6+'3.8'!H6+B6+E6+H6</f>
        <v>8270</v>
      </c>
      <c r="L6" s="137" t="n">
        <f aca="false">'3.8'!C6+'3.8'!F6+'3.8'!I6+C6+F6+I6</f>
        <v>8182</v>
      </c>
      <c r="M6" s="137" t="n">
        <f aca="false">K6+L6</f>
        <v>16452</v>
      </c>
    </row>
    <row r="7" customFormat="false" ht="15.75" hidden="false" customHeight="true" outlineLevel="0" collapsed="false">
      <c r="A7" s="12" t="s">
        <v>88</v>
      </c>
      <c r="B7" s="53" t="n">
        <v>1034</v>
      </c>
      <c r="C7" s="53" t="n">
        <v>887</v>
      </c>
      <c r="D7" s="53" t="n">
        <f aca="false">B7+C7</f>
        <v>1921</v>
      </c>
      <c r="E7" s="53" t="n">
        <v>649</v>
      </c>
      <c r="F7" s="53" t="n">
        <v>586</v>
      </c>
      <c r="G7" s="53" t="n">
        <f aca="false">E7+F7</f>
        <v>1235</v>
      </c>
      <c r="H7" s="11" t="n">
        <v>215</v>
      </c>
      <c r="I7" s="11" t="n">
        <v>197</v>
      </c>
      <c r="J7" s="137" t="n">
        <f aca="false">H7+I7</f>
        <v>412</v>
      </c>
      <c r="K7" s="137" t="n">
        <f aca="false">'3.8'!B7+'3.8'!E7+'3.8'!H7+B7+E7+H7</f>
        <v>3296</v>
      </c>
      <c r="L7" s="137" t="n">
        <f aca="false">'3.8'!C7+'3.8'!F7+'3.8'!I7+C7+F7+I7</f>
        <v>3065</v>
      </c>
      <c r="M7" s="137" t="n">
        <f aca="false">K7+L7</f>
        <v>6361</v>
      </c>
    </row>
    <row r="8" customFormat="false" ht="16.5" hidden="false" customHeight="true" outlineLevel="0" collapsed="false">
      <c r="A8" s="12" t="s">
        <v>89</v>
      </c>
      <c r="B8" s="11" t="n">
        <v>0</v>
      </c>
      <c r="C8" s="11" t="n">
        <v>0</v>
      </c>
      <c r="D8" s="53" t="n">
        <v>0</v>
      </c>
      <c r="E8" s="53" t="n">
        <v>170</v>
      </c>
      <c r="F8" s="53" t="n">
        <v>194</v>
      </c>
      <c r="G8" s="53" t="n">
        <f aca="false">E8+F8</f>
        <v>364</v>
      </c>
      <c r="H8" s="11" t="n">
        <v>0</v>
      </c>
      <c r="I8" s="11" t="n">
        <v>0</v>
      </c>
      <c r="J8" s="137" t="n">
        <f aca="false">H8+I8</f>
        <v>0</v>
      </c>
      <c r="K8" s="137" t="n">
        <f aca="false">'3.8'!B8+'3.8'!E8+'3.8'!H8+B8+E8+H8</f>
        <v>322</v>
      </c>
      <c r="L8" s="137" t="n">
        <f aca="false">'3.8'!C8+'3.8'!F8+'3.8'!I8+C8+F8+I8</f>
        <v>319</v>
      </c>
      <c r="M8" s="137" t="n">
        <f aca="false">K8+L8</f>
        <v>641</v>
      </c>
    </row>
    <row r="9" customFormat="false" ht="15" hidden="false" customHeight="false" outlineLevel="0" collapsed="false">
      <c r="A9" s="12"/>
      <c r="B9" s="53"/>
      <c r="C9" s="53"/>
      <c r="D9" s="53"/>
      <c r="E9" s="53"/>
      <c r="F9" s="53"/>
      <c r="G9" s="53" t="n">
        <f aca="false">E9+F9</f>
        <v>0</v>
      </c>
      <c r="H9" s="11"/>
      <c r="I9" s="53"/>
      <c r="J9" s="137"/>
      <c r="K9" s="137"/>
      <c r="L9" s="137"/>
      <c r="M9" s="137"/>
    </row>
    <row r="10" customFormat="false" ht="15.75" hidden="false" customHeight="true" outlineLevel="0" collapsed="false">
      <c r="A10" s="12" t="s">
        <v>90</v>
      </c>
      <c r="B10" s="53" t="n">
        <v>785</v>
      </c>
      <c r="C10" s="53" t="n">
        <v>739</v>
      </c>
      <c r="D10" s="53" t="n">
        <f aca="false">B10+C10</f>
        <v>1524</v>
      </c>
      <c r="E10" s="11" t="n">
        <v>0</v>
      </c>
      <c r="F10" s="11" t="n">
        <v>0</v>
      </c>
      <c r="G10" s="53" t="n">
        <f aca="false">E10+F10</f>
        <v>0</v>
      </c>
      <c r="H10" s="11" t="n">
        <v>323</v>
      </c>
      <c r="I10" s="53" t="n">
        <v>361</v>
      </c>
      <c r="J10" s="137" t="n">
        <v>361</v>
      </c>
      <c r="K10" s="137" t="n">
        <f aca="false">'3.8'!B10+'3.8'!E10+'3.8'!H10+B10+E10+H10</f>
        <v>1521</v>
      </c>
      <c r="L10" s="137" t="n">
        <f aca="false">'3.8'!C10+'3.8'!F10+'3.8'!I10+C10+F10+I10</f>
        <v>1525</v>
      </c>
      <c r="M10" s="137" t="n">
        <f aca="false">K10+L10</f>
        <v>3046</v>
      </c>
    </row>
    <row r="11" customFormat="false" ht="15.75" hidden="false" customHeight="true" outlineLevel="0" collapsed="false">
      <c r="A11" s="12" t="s">
        <v>91</v>
      </c>
      <c r="B11" s="53" t="n">
        <v>276</v>
      </c>
      <c r="C11" s="53" t="n">
        <v>267</v>
      </c>
      <c r="D11" s="53" t="n">
        <f aca="false">B11+C11</f>
        <v>543</v>
      </c>
      <c r="E11" s="53" t="n">
        <v>249</v>
      </c>
      <c r="F11" s="53" t="n">
        <v>207</v>
      </c>
      <c r="G11" s="53" t="n">
        <f aca="false">E11+F11</f>
        <v>456</v>
      </c>
      <c r="H11" s="11" t="n">
        <v>332</v>
      </c>
      <c r="I11" s="53" t="n">
        <v>243</v>
      </c>
      <c r="J11" s="137" t="n">
        <f aca="false">H11+I11</f>
        <v>575</v>
      </c>
      <c r="K11" s="137" t="n">
        <f aca="false">'3.8'!B11+'3.8'!E11+'3.8'!H11+B11+E11+H11</f>
        <v>2071</v>
      </c>
      <c r="L11" s="137" t="n">
        <f aca="false">'3.8'!C11+'3.8'!F11+'3.8'!I11+C11+F11+I11</f>
        <v>1933</v>
      </c>
      <c r="M11" s="137" t="n">
        <f aca="false">K11+L11</f>
        <v>4004</v>
      </c>
    </row>
    <row r="12" customFormat="false" ht="15.75" hidden="false" customHeight="true" outlineLevel="0" collapsed="false">
      <c r="A12" s="12" t="s">
        <v>92</v>
      </c>
      <c r="B12" s="53" t="n">
        <v>1508</v>
      </c>
      <c r="C12" s="53" t="n">
        <v>1491</v>
      </c>
      <c r="D12" s="53" t="n">
        <f aca="false">B12+C12</f>
        <v>2999</v>
      </c>
      <c r="E12" s="53" t="n">
        <v>657</v>
      </c>
      <c r="F12" s="53" t="n">
        <v>523</v>
      </c>
      <c r="G12" s="53" t="n">
        <f aca="false">E12+F12</f>
        <v>1180</v>
      </c>
      <c r="H12" s="11" t="n">
        <v>845</v>
      </c>
      <c r="I12" s="53" t="n">
        <v>677</v>
      </c>
      <c r="J12" s="137" t="n">
        <f aca="false">H12+I12</f>
        <v>1522</v>
      </c>
      <c r="K12" s="137" t="n">
        <f aca="false">'3.8'!B12+'3.8'!E12+'3.8'!H12+B12+E12+H12</f>
        <v>4970</v>
      </c>
      <c r="L12" s="137" t="n">
        <f aca="false">'3.8'!C12+'3.8'!F12+'3.8'!I12+C12+F12+I12</f>
        <v>4565</v>
      </c>
      <c r="M12" s="137" t="n">
        <f aca="false">K12+L12</f>
        <v>9535</v>
      </c>
    </row>
    <row r="13" customFormat="false" ht="15.75" hidden="false" customHeight="true" outlineLevel="0" collapsed="false">
      <c r="A13" s="12" t="s">
        <v>93</v>
      </c>
      <c r="B13" s="53" t="n">
        <v>2159</v>
      </c>
      <c r="C13" s="53" t="n">
        <v>2376</v>
      </c>
      <c r="D13" s="53" t="n">
        <f aca="false">B13+C13</f>
        <v>4535</v>
      </c>
      <c r="E13" s="53" t="n">
        <v>585</v>
      </c>
      <c r="F13" s="53" t="n">
        <v>622</v>
      </c>
      <c r="G13" s="53" t="n">
        <f aca="false">E13+F13</f>
        <v>1207</v>
      </c>
      <c r="H13" s="11" t="n">
        <v>738</v>
      </c>
      <c r="I13" s="53" t="n">
        <v>817</v>
      </c>
      <c r="J13" s="137" t="n">
        <f aca="false">H13+I13</f>
        <v>1555</v>
      </c>
      <c r="K13" s="137" t="n">
        <f aca="false">'3.8'!B13+'3.8'!E13+'3.8'!H13+B13+E13+H13</f>
        <v>5154</v>
      </c>
      <c r="L13" s="137" t="n">
        <f aca="false">'3.8'!C13+'3.8'!F13+'3.8'!I13+C13+F13+I13</f>
        <v>5248</v>
      </c>
      <c r="M13" s="137" t="n">
        <f aca="false">K13+L13</f>
        <v>10402</v>
      </c>
    </row>
    <row r="14" customFormat="false" ht="15" hidden="false" customHeight="false" outlineLevel="0" collapsed="false">
      <c r="A14" s="12"/>
      <c r="B14" s="53"/>
      <c r="C14" s="53"/>
      <c r="D14" s="53"/>
      <c r="E14" s="53"/>
      <c r="F14" s="53"/>
      <c r="G14" s="53"/>
      <c r="H14" s="11"/>
      <c r="I14" s="53"/>
      <c r="J14" s="137"/>
      <c r="K14" s="137"/>
      <c r="L14" s="137"/>
      <c r="M14" s="137"/>
    </row>
    <row r="15" customFormat="false" ht="17.25" hidden="false" customHeight="true" outlineLevel="0" collapsed="false">
      <c r="A15" s="12" t="s">
        <v>94</v>
      </c>
      <c r="B15" s="53" t="n">
        <v>1208</v>
      </c>
      <c r="C15" s="53" t="n">
        <v>1183</v>
      </c>
      <c r="D15" s="53" t="n">
        <f aca="false">B15+C15</f>
        <v>2391</v>
      </c>
      <c r="E15" s="53" t="n">
        <v>582</v>
      </c>
      <c r="F15" s="53" t="n">
        <v>454</v>
      </c>
      <c r="G15" s="53" t="n">
        <f aca="false">E15+F15</f>
        <v>1036</v>
      </c>
      <c r="H15" s="11" t="n">
        <v>377</v>
      </c>
      <c r="I15" s="53" t="n">
        <v>238</v>
      </c>
      <c r="J15" s="137" t="n">
        <f aca="false">H15+I15</f>
        <v>615</v>
      </c>
      <c r="K15" s="137" t="n">
        <f aca="false">'3.8'!B15+'3.8'!E15+'3.8'!H15+B15+E15+H15</f>
        <v>3308</v>
      </c>
      <c r="L15" s="137" t="n">
        <f aca="false">'3.8'!C15+'3.8'!F15+'3.8'!I15+C15+F15+I15</f>
        <v>2934</v>
      </c>
      <c r="M15" s="137" t="n">
        <f aca="false">K15+L15</f>
        <v>6242</v>
      </c>
    </row>
    <row r="16" customFormat="false" ht="16.5" hidden="false" customHeight="true" outlineLevel="0" collapsed="false">
      <c r="A16" s="12" t="s">
        <v>95</v>
      </c>
      <c r="B16" s="53" t="n">
        <v>820</v>
      </c>
      <c r="C16" s="53" t="n">
        <v>1091</v>
      </c>
      <c r="D16" s="53" t="n">
        <f aca="false">B16+C16</f>
        <v>1911</v>
      </c>
      <c r="E16" s="53" t="n">
        <v>876</v>
      </c>
      <c r="F16" s="53" t="n">
        <v>1023</v>
      </c>
      <c r="G16" s="53" t="n">
        <f aca="false">E16+F16</f>
        <v>1899</v>
      </c>
      <c r="H16" s="11" t="n">
        <v>362</v>
      </c>
      <c r="I16" s="53" t="n">
        <v>304</v>
      </c>
      <c r="J16" s="137" t="n">
        <f aca="false">H16+I16</f>
        <v>666</v>
      </c>
      <c r="K16" s="137" t="n">
        <f aca="false">'3.8'!B16+'3.8'!E16+'3.8'!H16+B16+E16+H16</f>
        <v>3468</v>
      </c>
      <c r="L16" s="137" t="n">
        <f aca="false">'3.8'!C16+'3.8'!F16+'3.8'!I16+C16+F16+I16</f>
        <v>3846</v>
      </c>
      <c r="M16" s="137" t="n">
        <f aca="false">K16+L16</f>
        <v>7314</v>
      </c>
    </row>
    <row r="17" customFormat="false" ht="15.75" hidden="false" customHeight="true" outlineLevel="0" collapsed="false">
      <c r="A17" s="12" t="s">
        <v>97</v>
      </c>
      <c r="B17" s="53" t="n">
        <v>670</v>
      </c>
      <c r="C17" s="53" t="n">
        <v>690</v>
      </c>
      <c r="D17" s="53" t="n">
        <f aca="false">B17+C17</f>
        <v>1360</v>
      </c>
      <c r="E17" s="53" t="n">
        <v>3648</v>
      </c>
      <c r="F17" s="53" t="n">
        <v>3390</v>
      </c>
      <c r="G17" s="53" t="n">
        <f aca="false">E17+F17</f>
        <v>7038</v>
      </c>
      <c r="H17" s="11" t="n">
        <v>332</v>
      </c>
      <c r="I17" s="53" t="n">
        <v>326</v>
      </c>
      <c r="J17" s="137" t="n">
        <f aca="false">H17+I17</f>
        <v>658</v>
      </c>
      <c r="K17" s="137" t="n">
        <f aca="false">'3.8'!B17+'3.8'!E17+'3.8'!H17+B17+E17+H17</f>
        <v>7126</v>
      </c>
      <c r="L17" s="137" t="n">
        <f aca="false">'3.8'!C17+'3.8'!F17+'3.8'!I17+C17+F17+I17</f>
        <v>6602</v>
      </c>
      <c r="M17" s="137" t="n">
        <f aca="false">K17+L17</f>
        <v>13728</v>
      </c>
    </row>
    <row r="18" customFormat="false" ht="15.75" hidden="false" customHeight="true" outlineLevel="0" collapsed="false">
      <c r="A18" s="12" t="s">
        <v>96</v>
      </c>
      <c r="B18" s="53" t="n">
        <v>1075</v>
      </c>
      <c r="C18" s="53" t="n">
        <v>1087</v>
      </c>
      <c r="D18" s="53" t="n">
        <f aca="false">B18+C18</f>
        <v>2162</v>
      </c>
      <c r="E18" s="53" t="n">
        <v>1484</v>
      </c>
      <c r="F18" s="53" t="n">
        <v>1258</v>
      </c>
      <c r="G18" s="53" t="n">
        <f aca="false">E18+F18</f>
        <v>2742</v>
      </c>
      <c r="H18" s="11" t="n">
        <v>0</v>
      </c>
      <c r="I18" s="11" t="n">
        <v>0</v>
      </c>
      <c r="J18" s="137" t="n">
        <f aca="false">H18+I18</f>
        <v>0</v>
      </c>
      <c r="K18" s="137" t="n">
        <f aca="false">'3.8'!B18+'3.8'!E18+'3.8'!H18+B18+E18+H18</f>
        <v>4431</v>
      </c>
      <c r="L18" s="137" t="n">
        <f aca="false">'3.8'!C18+'3.8'!F18+'3.8'!I18+C18+F18+I18</f>
        <v>4121</v>
      </c>
      <c r="M18" s="137" t="n">
        <f aca="false">K18+L18</f>
        <v>8552</v>
      </c>
    </row>
    <row r="19" customFormat="false" ht="15" hidden="false" customHeight="false" outlineLevel="0" collapsed="false">
      <c r="A19" s="10"/>
      <c r="B19" s="53"/>
      <c r="C19" s="53"/>
      <c r="D19" s="53"/>
      <c r="E19" s="53"/>
      <c r="F19" s="15"/>
      <c r="G19" s="53"/>
      <c r="H19" s="11"/>
      <c r="I19" s="53"/>
      <c r="J19" s="137"/>
      <c r="K19" s="137"/>
      <c r="L19" s="137"/>
      <c r="M19" s="137"/>
    </row>
    <row r="20" customFormat="false" ht="15.75" hidden="false" customHeight="true" outlineLevel="0" collapsed="false">
      <c r="A20" s="12" t="s">
        <v>98</v>
      </c>
      <c r="B20" s="53" t="n">
        <v>1955</v>
      </c>
      <c r="C20" s="53" t="n">
        <v>2078</v>
      </c>
      <c r="D20" s="53" t="n">
        <f aca="false">B20+C20</f>
        <v>4033</v>
      </c>
      <c r="E20" s="53" t="n">
        <v>1247</v>
      </c>
      <c r="F20" s="53" t="n">
        <v>1212</v>
      </c>
      <c r="G20" s="53" t="n">
        <f aca="false">E20+F20</f>
        <v>2459</v>
      </c>
      <c r="H20" s="11" t="n">
        <v>565</v>
      </c>
      <c r="I20" s="53" t="n">
        <v>495</v>
      </c>
      <c r="J20" s="137" t="n">
        <f aca="false">H20+I20</f>
        <v>1060</v>
      </c>
      <c r="K20" s="137" t="n">
        <f aca="false">'3.8'!B20+'3.8'!E20+'3.8'!H20+B20+E20+H20</f>
        <v>5227</v>
      </c>
      <c r="L20" s="137" t="n">
        <f aca="false">'3.8'!C20+'3.8'!F20+'3.8'!I20+C20+F20+I20</f>
        <v>5209</v>
      </c>
      <c r="M20" s="137" t="n">
        <f aca="false">K20+L20</f>
        <v>10436</v>
      </c>
    </row>
    <row r="21" customFormat="false" ht="15.75" hidden="false" customHeight="true" outlineLevel="0" collapsed="false">
      <c r="A21" s="12" t="s">
        <v>99</v>
      </c>
      <c r="B21" s="53" t="n">
        <v>3444</v>
      </c>
      <c r="C21" s="53" t="n">
        <v>3555</v>
      </c>
      <c r="D21" s="53" t="n">
        <f aca="false">B21+C21</f>
        <v>6999</v>
      </c>
      <c r="E21" s="53" t="n">
        <v>1978</v>
      </c>
      <c r="F21" s="53" t="n">
        <v>2143</v>
      </c>
      <c r="G21" s="53" t="n">
        <f aca="false">E21+F21</f>
        <v>4121</v>
      </c>
      <c r="H21" s="11" t="n">
        <v>1129</v>
      </c>
      <c r="I21" s="53" t="n">
        <v>1472</v>
      </c>
      <c r="J21" s="137" t="n">
        <f aca="false">H21+I21</f>
        <v>2601</v>
      </c>
      <c r="K21" s="137" t="n">
        <f aca="false">'3.8'!B21+'3.8'!E21+'3.8'!H21+B21+E21+H21</f>
        <v>11558</v>
      </c>
      <c r="L21" s="137" t="n">
        <f aca="false">'3.8'!C21+'3.8'!F21+'3.8'!I21+C21+F21+I21</f>
        <v>12413</v>
      </c>
      <c r="M21" s="137" t="n">
        <f aca="false">K21+L21</f>
        <v>23971</v>
      </c>
    </row>
    <row r="22" customFormat="false" ht="15.75" hidden="false" customHeight="true" outlineLevel="0" collapsed="false">
      <c r="A22" s="12" t="s">
        <v>100</v>
      </c>
      <c r="B22" s="53" t="n">
        <v>1695</v>
      </c>
      <c r="C22" s="53" t="n">
        <v>1631</v>
      </c>
      <c r="D22" s="53" t="n">
        <f aca="false">B22+C22</f>
        <v>3326</v>
      </c>
      <c r="E22" s="53" t="n">
        <v>872</v>
      </c>
      <c r="F22" s="53" t="n">
        <v>956</v>
      </c>
      <c r="G22" s="53" t="n">
        <f aca="false">E22+F22</f>
        <v>1828</v>
      </c>
      <c r="H22" s="11" t="n">
        <v>1044</v>
      </c>
      <c r="I22" s="53" t="n">
        <v>731</v>
      </c>
      <c r="J22" s="137" t="n">
        <f aca="false">H22+I22</f>
        <v>1775</v>
      </c>
      <c r="K22" s="137" t="n">
        <f aca="false">'3.8'!B22+'3.8'!E22+'3.8'!H22+B22+E22+H22</f>
        <v>6539</v>
      </c>
      <c r="L22" s="137" t="n">
        <f aca="false">'3.8'!C22+'3.8'!F22+'3.8'!I22+C22+F22+I22</f>
        <v>6037</v>
      </c>
      <c r="M22" s="137" t="n">
        <f aca="false">K22+L22</f>
        <v>12576</v>
      </c>
    </row>
    <row r="23" customFormat="false" ht="15.75" hidden="false" customHeight="true" outlineLevel="0" collapsed="false">
      <c r="A23" s="12" t="s">
        <v>101</v>
      </c>
      <c r="B23" s="53" t="n">
        <v>1037</v>
      </c>
      <c r="C23" s="53" t="n">
        <v>1057</v>
      </c>
      <c r="D23" s="53" t="n">
        <f aca="false">B23+C23</f>
        <v>2094</v>
      </c>
      <c r="E23" s="53" t="n">
        <v>370</v>
      </c>
      <c r="F23" s="53" t="n">
        <v>304</v>
      </c>
      <c r="G23" s="53" t="n">
        <f aca="false">E23+F23</f>
        <v>674</v>
      </c>
      <c r="H23" s="11" t="n">
        <v>294</v>
      </c>
      <c r="I23" s="53" t="n">
        <v>210</v>
      </c>
      <c r="J23" s="137" t="n">
        <f aca="false">H23+I23</f>
        <v>504</v>
      </c>
      <c r="K23" s="137" t="n">
        <f aca="false">'3.8'!B23+'3.8'!E23+'3.8'!H23+B23+E23+H23</f>
        <v>2707</v>
      </c>
      <c r="L23" s="137" t="n">
        <f aca="false">'3.8'!C23+'3.8'!F23+'3.8'!I23+C23+F23+I23</f>
        <v>2610</v>
      </c>
      <c r="M23" s="137" t="n">
        <f aca="false">K23+L23</f>
        <v>5317</v>
      </c>
    </row>
    <row r="24" customFormat="false" ht="15" hidden="false" customHeight="false" outlineLevel="0" collapsed="false">
      <c r="A24" s="12"/>
      <c r="B24" s="53"/>
      <c r="C24" s="53"/>
      <c r="D24" s="53"/>
      <c r="E24" s="53"/>
      <c r="F24" s="53"/>
      <c r="G24" s="53"/>
      <c r="H24" s="11"/>
      <c r="I24" s="53"/>
      <c r="J24" s="137"/>
      <c r="K24" s="137"/>
      <c r="L24" s="137"/>
      <c r="M24" s="137"/>
    </row>
    <row r="25" customFormat="false" ht="16.5" hidden="false" customHeight="true" outlineLevel="0" collapsed="false">
      <c r="A25" s="12" t="s">
        <v>102</v>
      </c>
      <c r="B25" s="53" t="n">
        <v>325</v>
      </c>
      <c r="C25" s="53" t="n">
        <v>378</v>
      </c>
      <c r="D25" s="53" t="n">
        <f aca="false">B25+C25</f>
        <v>703</v>
      </c>
      <c r="E25" s="53" t="n">
        <v>210</v>
      </c>
      <c r="F25" s="53" t="n">
        <v>169</v>
      </c>
      <c r="G25" s="53" t="n">
        <f aca="false">E25+F25</f>
        <v>379</v>
      </c>
      <c r="H25" s="11" t="n">
        <v>245</v>
      </c>
      <c r="I25" s="53" t="n">
        <v>223</v>
      </c>
      <c r="J25" s="137" t="n">
        <f aca="false">H25+I25</f>
        <v>468</v>
      </c>
      <c r="K25" s="137" t="n">
        <f aca="false">'3.8'!B25+'3.8'!E25+'3.8'!H25+B25+E25+H25</f>
        <v>1824</v>
      </c>
      <c r="L25" s="137" t="n">
        <f aca="false">'3.8'!C25+'3.8'!F25+'3.8'!I25+C25+F25+I25</f>
        <v>1764</v>
      </c>
      <c r="M25" s="137" t="n">
        <f aca="false">K25+L25</f>
        <v>3588</v>
      </c>
    </row>
    <row r="26" customFormat="false" ht="16.5" hidden="false" customHeight="true" outlineLevel="0" collapsed="false">
      <c r="A26" s="12" t="s">
        <v>103</v>
      </c>
      <c r="B26" s="53" t="n">
        <v>983</v>
      </c>
      <c r="C26" s="53" t="n">
        <v>921</v>
      </c>
      <c r="D26" s="53" t="n">
        <f aca="false">B26+C26</f>
        <v>1904</v>
      </c>
      <c r="E26" s="53" t="n">
        <v>457</v>
      </c>
      <c r="F26" s="53" t="n">
        <v>456</v>
      </c>
      <c r="G26" s="53" t="n">
        <f aca="false">E26+F26</f>
        <v>913</v>
      </c>
      <c r="H26" s="11" t="n">
        <v>343</v>
      </c>
      <c r="I26" s="53" t="n">
        <v>237</v>
      </c>
      <c r="J26" s="137" t="n">
        <f aca="false">H26+I26</f>
        <v>580</v>
      </c>
      <c r="K26" s="137" t="n">
        <f aca="false">'3.8'!B26+'3.8'!E26+'3.8'!H26+B26+E26+H26</f>
        <v>2642</v>
      </c>
      <c r="L26" s="137" t="n">
        <f aca="false">'3.8'!C26+'3.8'!F26+'3.8'!I26+C26+F26+I26</f>
        <v>2436</v>
      </c>
      <c r="M26" s="137" t="n">
        <f aca="false">K26+L26</f>
        <v>5078</v>
      </c>
    </row>
    <row r="27" customFormat="false" ht="15.75" hidden="false" customHeight="true" outlineLevel="0" collapsed="false">
      <c r="A27" s="12" t="s">
        <v>104</v>
      </c>
      <c r="B27" s="53" t="n">
        <v>994</v>
      </c>
      <c r="C27" s="53" t="n">
        <v>1093</v>
      </c>
      <c r="D27" s="53" t="n">
        <f aca="false">B27+C27</f>
        <v>2087</v>
      </c>
      <c r="E27" s="53" t="n">
        <v>220</v>
      </c>
      <c r="F27" s="53" t="n">
        <v>295</v>
      </c>
      <c r="G27" s="53" t="n">
        <f aca="false">E27+F27</f>
        <v>515</v>
      </c>
      <c r="H27" s="11" t="n">
        <v>431</v>
      </c>
      <c r="I27" s="53" t="n">
        <v>399</v>
      </c>
      <c r="J27" s="137" t="n">
        <f aca="false">H27+I27</f>
        <v>830</v>
      </c>
      <c r="K27" s="137" t="n">
        <f aca="false">'3.8'!B27+'3.8'!E27+'3.8'!H27+B27+E27+H27</f>
        <v>3478</v>
      </c>
      <c r="L27" s="137" t="n">
        <f aca="false">'3.8'!C27+'3.8'!F27+'3.8'!I27+C27+F27+I27</f>
        <v>3855</v>
      </c>
      <c r="M27" s="137" t="n">
        <f aca="false">K27+L27</f>
        <v>7333</v>
      </c>
    </row>
    <row r="28" customFormat="false" ht="15.75" hidden="false" customHeight="true" outlineLevel="0" collapsed="false">
      <c r="A28" s="12" t="s">
        <v>105</v>
      </c>
      <c r="B28" s="53" t="n">
        <v>621</v>
      </c>
      <c r="C28" s="53" t="n">
        <v>596</v>
      </c>
      <c r="D28" s="53" t="n">
        <f aca="false">B28+C28</f>
        <v>1217</v>
      </c>
      <c r="E28" s="53" t="n">
        <v>453</v>
      </c>
      <c r="F28" s="53" t="n">
        <v>347</v>
      </c>
      <c r="G28" s="53" t="n">
        <f aca="false">E28+F28</f>
        <v>800</v>
      </c>
      <c r="H28" s="11" t="n">
        <v>389</v>
      </c>
      <c r="I28" s="53" t="n">
        <v>330</v>
      </c>
      <c r="J28" s="137" t="n">
        <f aca="false">H28+I28</f>
        <v>719</v>
      </c>
      <c r="K28" s="137" t="n">
        <f aca="false">'3.8'!B28+'3.8'!E28+'3.8'!H28+B28+E28+H28</f>
        <v>2828</v>
      </c>
      <c r="L28" s="137" t="n">
        <f aca="false">'3.8'!C28+'3.8'!F28+'3.8'!I28+C28+F28+I28</f>
        <v>2668</v>
      </c>
      <c r="M28" s="137" t="n">
        <f aca="false">K28+L28</f>
        <v>5496</v>
      </c>
    </row>
    <row r="29" customFormat="false" ht="15" hidden="false" customHeight="false" outlineLevel="0" collapsed="false">
      <c r="A29" s="10"/>
      <c r="B29" s="53"/>
      <c r="C29" s="53"/>
      <c r="D29" s="53"/>
      <c r="E29" s="53"/>
      <c r="F29" s="53"/>
      <c r="G29" s="53"/>
      <c r="H29" s="11"/>
      <c r="I29" s="53"/>
      <c r="J29" s="137"/>
      <c r="K29" s="137"/>
      <c r="L29" s="137"/>
      <c r="M29" s="137"/>
    </row>
    <row r="30" s="62" customFormat="true" ht="16.5" hidden="false" customHeight="true" outlineLevel="0" collapsed="false">
      <c r="A30" s="110" t="s">
        <v>106</v>
      </c>
      <c r="B30" s="61" t="n">
        <f aca="false">SUM(B5:B29)</f>
        <v>23724</v>
      </c>
      <c r="C30" s="61" t="n">
        <f aca="false">SUM(C5:C29)</f>
        <v>24212</v>
      </c>
      <c r="D30" s="61" t="n">
        <f aca="false">B30+C30</f>
        <v>47936</v>
      </c>
      <c r="E30" s="61" t="n">
        <f aca="false">SUM(E5:E29)</f>
        <v>17141</v>
      </c>
      <c r="F30" s="61" t="n">
        <f aca="false">SUM(F5:F29)</f>
        <v>16554</v>
      </c>
      <c r="G30" s="61" t="n">
        <f aca="false">E30+F30</f>
        <v>33695</v>
      </c>
      <c r="H30" s="132" t="n">
        <f aca="false">SUM(H5:H29)</f>
        <v>9783</v>
      </c>
      <c r="I30" s="61" t="n">
        <f aca="false">SUM(I5:I29)</f>
        <v>9097</v>
      </c>
      <c r="J30" s="138" t="n">
        <f aca="false">H30+I30</f>
        <v>18880</v>
      </c>
      <c r="K30" s="138" t="n">
        <f aca="false">'3.8'!B30+'3.8'!E30+'3.8'!H30+B30+E30+H30</f>
        <v>82794</v>
      </c>
      <c r="L30" s="138" t="n">
        <f aca="false">'3.8'!C30+'3.8'!F30+'3.8'!I30+C30+F30+I30</f>
        <v>81468</v>
      </c>
      <c r="M30" s="138" t="n">
        <f aca="false">K30+L30</f>
        <v>164262</v>
      </c>
    </row>
    <row r="31" s="62" customFormat="true" ht="16.5" hidden="false" customHeight="true" outlineLevel="0" collapsed="false">
      <c r="A31" s="39"/>
      <c r="B31" s="63"/>
      <c r="C31" s="63"/>
      <c r="D31" s="63"/>
      <c r="E31" s="63"/>
      <c r="F31" s="63"/>
      <c r="G31" s="63"/>
      <c r="H31" s="139"/>
      <c r="I31" s="63"/>
      <c r="J31" s="63"/>
      <c r="K31" s="63"/>
      <c r="L31" s="63"/>
      <c r="M31" s="63"/>
    </row>
    <row r="32" s="62" customFormat="true" ht="16.5" hidden="false" customHeight="true" outlineLevel="0" collapsed="false">
      <c r="A32" s="20" t="s">
        <v>23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</sheetData>
  <mergeCells count="7">
    <mergeCell ref="A1:M1"/>
    <mergeCell ref="A2:M2"/>
    <mergeCell ref="B3:D3"/>
    <mergeCell ref="E3:G3"/>
    <mergeCell ref="H3:J3"/>
    <mergeCell ref="K3:M3"/>
    <mergeCell ref="A32:M32"/>
  </mergeCells>
  <printOptions headings="false" gridLines="false" gridLinesSet="true" horizontalCentered="false" verticalCentered="false"/>
  <pageMargins left="0.240277777777778" right="0.25" top="0.459722222222222" bottom="0.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10.87"/>
    <col collapsed="false" customWidth="true" hidden="false" outlineLevel="0" max="2" min="2" style="1" width="17.87"/>
    <col collapsed="false" customWidth="true" hidden="false" outlineLevel="0" max="3" min="3" style="1" width="19.24"/>
    <col collapsed="false" customWidth="true" hidden="false" outlineLevel="0" max="4" min="4" style="1" width="12.12"/>
    <col collapsed="false" customWidth="true" hidden="false" outlineLevel="0" max="5" min="5" style="1" width="13.49"/>
    <col collapsed="false" customWidth="true" hidden="false" outlineLevel="0" max="6" min="6" style="1" width="15.62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6" t="s">
        <v>162</v>
      </c>
      <c r="B1" s="26"/>
      <c r="C1" s="26"/>
      <c r="D1" s="26"/>
      <c r="E1" s="26"/>
      <c r="F1" s="26"/>
      <c r="G1" s="26"/>
    </row>
    <row r="2" customFormat="false" ht="15" hidden="false" customHeight="true" outlineLevel="0" collapsed="false">
      <c r="A2" s="140"/>
      <c r="B2" s="4"/>
      <c r="C2" s="4"/>
      <c r="D2" s="4"/>
    </row>
    <row r="3" customFormat="false" ht="46.5" hidden="false" customHeight="true" outlineLevel="0" collapsed="false">
      <c r="A3" s="141" t="s">
        <v>163</v>
      </c>
      <c r="B3" s="142" t="s">
        <v>164</v>
      </c>
      <c r="C3" s="6" t="s">
        <v>165</v>
      </c>
      <c r="D3" s="142" t="s">
        <v>166</v>
      </c>
      <c r="E3" s="143" t="s">
        <v>167</v>
      </c>
      <c r="F3" s="144" t="s">
        <v>168</v>
      </c>
      <c r="G3" s="145" t="s">
        <v>169</v>
      </c>
    </row>
    <row r="4" customFormat="false" ht="15" hidden="false" customHeight="true" outlineLevel="0" collapsed="false">
      <c r="A4" s="141"/>
      <c r="B4" s="146" t="s">
        <v>170</v>
      </c>
      <c r="C4" s="146" t="s">
        <v>170</v>
      </c>
      <c r="D4" s="146" t="s">
        <v>170</v>
      </c>
      <c r="E4" s="147" t="s">
        <v>170</v>
      </c>
      <c r="F4" s="146" t="s">
        <v>170</v>
      </c>
      <c r="G4" s="146" t="s">
        <v>171</v>
      </c>
    </row>
    <row r="5" customFormat="false" ht="15" hidden="false" customHeight="true" outlineLevel="0" collapsed="false">
      <c r="A5" s="135" t="s">
        <v>172</v>
      </c>
      <c r="B5" s="135" t="n">
        <v>1020</v>
      </c>
      <c r="C5" s="135" t="n">
        <v>5734</v>
      </c>
      <c r="D5" s="135" t="n">
        <v>3452</v>
      </c>
      <c r="E5" s="135" t="n">
        <v>6902</v>
      </c>
      <c r="F5" s="135" t="n">
        <v>197</v>
      </c>
      <c r="G5" s="135" t="n">
        <f aca="false">B5+C5+D5+E5</f>
        <v>17108</v>
      </c>
      <c r="H5" s="126"/>
    </row>
    <row r="6" customFormat="false" ht="15" hidden="false" customHeight="true" outlineLevel="0" collapsed="false">
      <c r="A6" s="53" t="s">
        <v>173</v>
      </c>
      <c r="B6" s="53" t="n">
        <v>457</v>
      </c>
      <c r="C6" s="53" t="n">
        <v>5186</v>
      </c>
      <c r="D6" s="53" t="n">
        <v>3531</v>
      </c>
      <c r="E6" s="53" t="n">
        <v>7142</v>
      </c>
      <c r="F6" s="53" t="n">
        <v>173</v>
      </c>
      <c r="G6" s="53" t="n">
        <f aca="false">B6+C6+D6+E6</f>
        <v>16316</v>
      </c>
      <c r="H6" s="126"/>
    </row>
    <row r="7" customFormat="false" ht="15" hidden="false" customHeight="true" outlineLevel="0" collapsed="false">
      <c r="A7" s="53" t="s">
        <v>174</v>
      </c>
      <c r="B7" s="53" t="n">
        <v>393</v>
      </c>
      <c r="C7" s="53" t="n">
        <v>5002</v>
      </c>
      <c r="D7" s="53" t="n">
        <v>3518</v>
      </c>
      <c r="E7" s="53" t="n">
        <v>7008</v>
      </c>
      <c r="F7" s="53" t="n">
        <v>181</v>
      </c>
      <c r="G7" s="53" t="n">
        <f aca="false">B7+C7+D7+E7</f>
        <v>15921</v>
      </c>
      <c r="H7" s="126"/>
    </row>
    <row r="8" customFormat="false" ht="15" hidden="false" customHeight="true" outlineLevel="0" collapsed="false">
      <c r="A8" s="53" t="s">
        <v>175</v>
      </c>
      <c r="B8" s="53" t="n">
        <v>324</v>
      </c>
      <c r="C8" s="53" t="n">
        <v>4837</v>
      </c>
      <c r="D8" s="53" t="n">
        <v>3404</v>
      </c>
      <c r="E8" s="53" t="n">
        <v>7335</v>
      </c>
      <c r="F8" s="53" t="n">
        <v>135</v>
      </c>
      <c r="G8" s="53" t="n">
        <f aca="false">B8+C8+D8+E8</f>
        <v>15900</v>
      </c>
      <c r="H8" s="126"/>
    </row>
    <row r="9" customFormat="false" ht="15" hidden="false" customHeight="true" outlineLevel="0" collapsed="false">
      <c r="A9" s="53" t="s">
        <v>176</v>
      </c>
      <c r="B9" s="53" t="n">
        <v>261</v>
      </c>
      <c r="C9" s="53" t="n">
        <v>4028</v>
      </c>
      <c r="D9" s="53" t="n">
        <v>3433</v>
      </c>
      <c r="E9" s="53" t="n">
        <v>7472</v>
      </c>
      <c r="F9" s="53" t="n">
        <v>128</v>
      </c>
      <c r="G9" s="53" t="n">
        <f aca="false">B9+C9+D9+E9</f>
        <v>15194</v>
      </c>
      <c r="H9" s="126"/>
    </row>
    <row r="10" customFormat="false" ht="15" hidden="false" customHeight="true" outlineLevel="0" collapsed="false">
      <c r="A10" s="53" t="s">
        <v>177</v>
      </c>
      <c r="B10" s="53" t="n">
        <v>174</v>
      </c>
      <c r="C10" s="53" t="n">
        <v>3482</v>
      </c>
      <c r="D10" s="53" t="n">
        <v>3261</v>
      </c>
      <c r="E10" s="53" t="n">
        <v>7445</v>
      </c>
      <c r="F10" s="53" t="n">
        <v>177</v>
      </c>
      <c r="G10" s="53" t="n">
        <f aca="false">B10+C10+D10+E10</f>
        <v>14362</v>
      </c>
      <c r="H10" s="126"/>
    </row>
    <row r="11" customFormat="false" ht="15" hidden="false" customHeight="true" outlineLevel="0" collapsed="false">
      <c r="A11" s="53" t="s">
        <v>178</v>
      </c>
      <c r="B11" s="53" t="n">
        <v>157</v>
      </c>
      <c r="C11" s="53" t="n">
        <v>2821</v>
      </c>
      <c r="D11" s="53" t="n">
        <v>2966</v>
      </c>
      <c r="E11" s="53" t="n">
        <v>6955</v>
      </c>
      <c r="F11" s="53" t="n">
        <v>151</v>
      </c>
      <c r="G11" s="53" t="n">
        <f aca="false">B11+C11+D11+E11</f>
        <v>12899</v>
      </c>
      <c r="H11" s="126"/>
    </row>
    <row r="12" customFormat="false" ht="15" hidden="false" customHeight="true" outlineLevel="0" collapsed="false">
      <c r="A12" s="53"/>
      <c r="B12" s="53"/>
      <c r="C12" s="53"/>
      <c r="D12" s="53"/>
      <c r="E12" s="53"/>
      <c r="F12" s="53"/>
      <c r="G12" s="53"/>
      <c r="H12" s="126"/>
    </row>
    <row r="13" customFormat="false" ht="15" hidden="false" customHeight="true" outlineLevel="0" collapsed="false">
      <c r="A13" s="53" t="s">
        <v>179</v>
      </c>
      <c r="B13" s="53" t="n">
        <v>101</v>
      </c>
      <c r="C13" s="53" t="s">
        <v>180</v>
      </c>
      <c r="D13" s="53" t="s">
        <v>180</v>
      </c>
      <c r="E13" s="53" t="n">
        <v>12042</v>
      </c>
      <c r="F13" s="53" t="n">
        <v>707</v>
      </c>
      <c r="G13" s="53" t="n">
        <f aca="false">SUM(B13:F13)</f>
        <v>12850</v>
      </c>
      <c r="H13" s="126"/>
    </row>
    <row r="14" customFormat="false" ht="15" hidden="false" customHeight="true" outlineLevel="0" collapsed="false">
      <c r="A14" s="53" t="s">
        <v>181</v>
      </c>
      <c r="B14" s="53" t="n">
        <v>61</v>
      </c>
      <c r="C14" s="53" t="s">
        <v>180</v>
      </c>
      <c r="D14" s="53" t="s">
        <v>180</v>
      </c>
      <c r="E14" s="53" t="n">
        <v>10288</v>
      </c>
      <c r="F14" s="53" t="n">
        <v>1098</v>
      </c>
      <c r="G14" s="53" t="n">
        <f aca="false">SUM(B14:F14)</f>
        <v>11447</v>
      </c>
      <c r="H14" s="126"/>
    </row>
    <row r="15" customFormat="false" ht="15" hidden="false" customHeight="true" outlineLevel="0" collapsed="false">
      <c r="A15" s="53"/>
      <c r="B15" s="53"/>
      <c r="C15" s="53"/>
      <c r="D15" s="53"/>
      <c r="E15" s="53"/>
      <c r="F15" s="53"/>
      <c r="G15" s="53"/>
      <c r="H15" s="126"/>
    </row>
    <row r="16" customFormat="false" ht="15" hidden="false" customHeight="true" outlineLevel="0" collapsed="false">
      <c r="A16" s="53" t="s">
        <v>182</v>
      </c>
      <c r="B16" s="53" t="n">
        <v>46</v>
      </c>
      <c r="C16" s="53" t="s">
        <v>180</v>
      </c>
      <c r="D16" s="53" t="s">
        <v>180</v>
      </c>
      <c r="E16" s="53" t="n">
        <v>5389</v>
      </c>
      <c r="F16" s="53" t="n">
        <v>5116</v>
      </c>
      <c r="G16" s="53" t="n">
        <f aca="false">SUM(B16:F16)</f>
        <v>10551</v>
      </c>
      <c r="H16" s="126"/>
    </row>
    <row r="17" customFormat="false" ht="15" hidden="false" customHeight="true" outlineLevel="0" collapsed="false">
      <c r="A17" s="53" t="s">
        <v>183</v>
      </c>
      <c r="B17" s="53" t="n">
        <v>58</v>
      </c>
      <c r="C17" s="53" t="s">
        <v>180</v>
      </c>
      <c r="D17" s="53" t="s">
        <v>180</v>
      </c>
      <c r="E17" s="53" t="n">
        <v>4066</v>
      </c>
      <c r="F17" s="53" t="n">
        <v>4633</v>
      </c>
      <c r="G17" s="53" t="n">
        <f aca="false">SUM(B17:F17)</f>
        <v>8757</v>
      </c>
      <c r="H17" s="126"/>
    </row>
    <row r="18" customFormat="fals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126"/>
    </row>
    <row r="19" customFormat="false" ht="15" hidden="false" customHeight="true" outlineLevel="0" collapsed="false">
      <c r="A19" s="53" t="s">
        <v>184</v>
      </c>
      <c r="B19" s="53" t="n">
        <v>2719</v>
      </c>
      <c r="C19" s="53" t="s">
        <v>180</v>
      </c>
      <c r="D19" s="53" t="s">
        <v>180</v>
      </c>
      <c r="E19" s="53" t="s">
        <v>180</v>
      </c>
      <c r="F19" s="53" t="n">
        <v>3271</v>
      </c>
      <c r="G19" s="53" t="n">
        <f aca="false">SUM(B19:F19)</f>
        <v>5990</v>
      </c>
    </row>
    <row r="20" customFormat="false" ht="15" hidden="false" customHeight="true" outlineLevel="0" collapsed="false">
      <c r="A20" s="53" t="s">
        <v>185</v>
      </c>
      <c r="B20" s="53" t="n">
        <v>2912</v>
      </c>
      <c r="C20" s="53" t="s">
        <v>180</v>
      </c>
      <c r="D20" s="53" t="s">
        <v>180</v>
      </c>
      <c r="E20" s="53" t="s">
        <v>180</v>
      </c>
      <c r="F20" s="53" t="n">
        <v>2913</v>
      </c>
      <c r="G20" s="53" t="n">
        <f aca="false">SUM(B20:F20)</f>
        <v>5825</v>
      </c>
    </row>
    <row r="21" customFormat="false" ht="15" hidden="false" customHeight="true" outlineLevel="0" collapsed="false">
      <c r="A21" s="53"/>
      <c r="B21" s="53"/>
      <c r="C21" s="53"/>
      <c r="D21" s="53"/>
      <c r="E21" s="53"/>
      <c r="F21" s="53"/>
      <c r="G21" s="53"/>
    </row>
    <row r="22" s="62" customFormat="true" ht="15" hidden="false" customHeight="true" outlineLevel="0" collapsed="false">
      <c r="A22" s="61" t="s">
        <v>106</v>
      </c>
      <c r="B22" s="61" t="n">
        <f aca="false">SUM(B5:B21)</f>
        <v>8683</v>
      </c>
      <c r="C22" s="61" t="n">
        <f aca="false">SUM(C5:C21)</f>
        <v>31090</v>
      </c>
      <c r="D22" s="61" t="n">
        <f aca="false">SUM(D5:D21)</f>
        <v>23565</v>
      </c>
      <c r="E22" s="61" t="n">
        <f aca="false">SUM(E5:E21)</f>
        <v>82044</v>
      </c>
      <c r="F22" s="61" t="n">
        <f aca="false">SUM(F5:F21)</f>
        <v>18880</v>
      </c>
      <c r="G22" s="61" t="n">
        <f aca="false">SUM(B22:F22)</f>
        <v>164262</v>
      </c>
    </row>
    <row r="23" s="62" customFormat="true" ht="15" hidden="false" customHeight="true" outlineLevel="0" collapsed="false">
      <c r="A23" s="63"/>
      <c r="B23" s="63"/>
      <c r="C23" s="63"/>
      <c r="D23" s="63"/>
      <c r="E23" s="63"/>
      <c r="F23" s="63"/>
      <c r="G23" s="63"/>
    </row>
    <row r="24" s="62" customFormat="true" ht="15" hidden="false" customHeight="true" outlineLevel="0" collapsed="false">
      <c r="A24" s="20" t="s">
        <v>23</v>
      </c>
      <c r="B24" s="39"/>
      <c r="C24" s="39"/>
      <c r="D24" s="39"/>
      <c r="E24" s="39"/>
    </row>
    <row r="25" customFormat="false" ht="15" hidden="false" customHeight="true" outlineLevel="0" collapsed="false">
      <c r="B25" s="114"/>
    </row>
    <row r="26" customFormat="false" ht="15" hidden="false" customHeight="false" outlineLevel="0" collapsed="false">
      <c r="B26" s="33"/>
      <c r="C26" s="33"/>
      <c r="D26" s="33"/>
      <c r="E26" s="33"/>
    </row>
    <row r="27" customFormat="false" ht="15" hidden="false" customHeight="false" outlineLevel="0" collapsed="false">
      <c r="B27" s="4"/>
      <c r="C27" s="4"/>
      <c r="E27" s="33"/>
    </row>
    <row r="28" customFormat="false" ht="15" hidden="false" customHeight="false" outlineLevel="0" collapsed="false">
      <c r="A28" s="140"/>
      <c r="B28" s="4"/>
      <c r="C28" s="4"/>
      <c r="E28" s="33"/>
    </row>
    <row r="29" customFormat="false" ht="15" hidden="false" customHeight="false" outlineLevel="0" collapsed="false">
      <c r="A29" s="140"/>
      <c r="B29" s="4"/>
      <c r="C29" s="4"/>
      <c r="E29" s="33"/>
    </row>
    <row r="30" customFormat="false" ht="15" hidden="false" customHeight="false" outlineLevel="0" collapsed="false">
      <c r="A30" s="140"/>
      <c r="B30" s="4"/>
      <c r="C30" s="4"/>
      <c r="E30" s="33"/>
    </row>
    <row r="31" customFormat="false" ht="15" hidden="false" customHeight="false" outlineLevel="0" collapsed="false">
      <c r="A31" s="140"/>
      <c r="B31" s="4"/>
      <c r="C31" s="4"/>
      <c r="E31" s="33"/>
    </row>
    <row r="32" customFormat="false" ht="15" hidden="false" customHeight="false" outlineLevel="0" collapsed="false">
      <c r="A32" s="140"/>
      <c r="B32" s="4"/>
      <c r="C32" s="4"/>
      <c r="E32" s="33"/>
    </row>
    <row r="33" customFormat="false" ht="15" hidden="false" customHeight="false" outlineLevel="0" collapsed="false">
      <c r="A33" s="140"/>
      <c r="B33" s="4"/>
      <c r="C33" s="4"/>
      <c r="E33" s="33"/>
    </row>
    <row r="34" customFormat="false" ht="15" hidden="false" customHeight="false" outlineLevel="0" collapsed="false">
      <c r="A34" s="140"/>
      <c r="B34" s="4"/>
      <c r="C34" s="4"/>
      <c r="E34" s="33"/>
    </row>
    <row r="35" customFormat="false" ht="15" hidden="false" customHeight="false" outlineLevel="0" collapsed="false">
      <c r="A35" s="140"/>
      <c r="B35" s="4"/>
      <c r="C35" s="4"/>
      <c r="E35" s="33"/>
    </row>
    <row r="36" customFormat="false" ht="15" hidden="false" customHeight="false" outlineLevel="0" collapsed="false">
      <c r="A36" s="140"/>
      <c r="B36" s="4"/>
      <c r="C36" s="4"/>
      <c r="E36" s="33"/>
    </row>
    <row r="37" customFormat="false" ht="15" hidden="false" customHeight="false" outlineLevel="0" collapsed="false">
      <c r="A37" s="140"/>
      <c r="B37" s="4"/>
      <c r="C37" s="4"/>
    </row>
    <row r="38" customFormat="false" ht="15" hidden="false" customHeight="false" outlineLevel="0" collapsed="false">
      <c r="A38" s="140"/>
      <c r="B38" s="4"/>
      <c r="C38" s="4"/>
    </row>
    <row r="39" customFormat="false" ht="15" hidden="false" customHeight="false" outlineLevel="0" collapsed="false">
      <c r="A39" s="140"/>
      <c r="B39" s="4"/>
      <c r="C39" s="4"/>
    </row>
    <row r="40" customFormat="false" ht="15" hidden="false" customHeight="false" outlineLevel="0" collapsed="false">
      <c r="A40" s="140"/>
      <c r="B40" s="4"/>
      <c r="C40" s="4"/>
    </row>
    <row r="41" customFormat="false" ht="15" hidden="false" customHeight="false" outlineLevel="0" collapsed="false">
      <c r="A41" s="140"/>
      <c r="B41" s="4"/>
      <c r="C41" s="4"/>
    </row>
    <row r="42" customFormat="false" ht="15" hidden="false" customHeight="false" outlineLevel="0" collapsed="false">
      <c r="A42" s="140"/>
      <c r="B42" s="4"/>
      <c r="C42" s="4"/>
    </row>
    <row r="43" customFormat="false" ht="15" hidden="false" customHeight="false" outlineLevel="0" collapsed="false">
      <c r="A43" s="140"/>
      <c r="B43" s="4"/>
      <c r="C43" s="4"/>
    </row>
    <row r="44" customFormat="false" ht="15" hidden="false" customHeight="false" outlineLevel="0" collapsed="false">
      <c r="A44" s="140"/>
      <c r="B44" s="4"/>
      <c r="C44" s="4"/>
    </row>
    <row r="45" customFormat="false" ht="15" hidden="false" customHeight="false" outlineLevel="0" collapsed="false">
      <c r="A45" s="148"/>
      <c r="B45" s="4"/>
      <c r="C45" s="4"/>
    </row>
    <row r="46" customFormat="false" ht="15" hidden="false" customHeight="false" outlineLevel="0" collapsed="false">
      <c r="A46" s="149"/>
      <c r="B46" s="114"/>
      <c r="C46" s="114"/>
    </row>
  </sheetData>
  <mergeCells count="2">
    <mergeCell ref="A1:G1"/>
    <mergeCell ref="A3:A4"/>
  </mergeCells>
  <printOptions headings="false" gridLines="false" gridLinesSet="true" horizontalCentered="false" verticalCentered="false"/>
  <pageMargins left="0.240277777777778" right="0.240277777777778" top="1.09027777777778" bottom="0.8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Sangay</cp:lastModifiedBy>
  <cp:lastPrinted>2010-09-24T04:19:10Z</cp:lastPrinted>
  <dcterms:modified xsi:type="dcterms:W3CDTF">2010-10-13T07:20:27Z</dcterms:modified>
  <cp:revision>0</cp:revision>
  <dc:subject/>
  <dc:title/>
</cp:coreProperties>
</file>